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50949"/>
        <c:axId val="69869308"/>
      </c:scatterChart>
      <c:valAx>
        <c:axId val="64450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08"/>
        <c:crossesAt val="0"/>
        <c:crossBetween val="midCat"/>
      </c:valAx>
      <c:valAx>
        <c:axId val="69869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67105"/>
        <c:axId val="63803968"/>
      </c:scatterChart>
      <c:valAx>
        <c:axId val="85767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968"/>
        <c:crossesAt val="0"/>
        <c:crossBetween val="midCat"/>
      </c:valAx>
      <c:valAx>
        <c:axId val="6380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