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919608"/>
        <c:axId val="2530019"/>
      </c:scatterChart>
      <c:valAx>
        <c:axId val="799196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0019"/>
        <c:crossesAt val="0"/>
        <c:crossBetween val="midCat"/>
      </c:valAx>
      <c:valAx>
        <c:axId val="2530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196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