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065055"/>
        <c:axId val="19055303"/>
      </c:scatterChart>
      <c:valAx>
        <c:axId val="86065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303"/>
        <c:crossesAt val="0"/>
        <c:crossBetween val="midCat"/>
      </c:valAx>
      <c:valAx>
        <c:axId val="19055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78750"/>
        <c:axId val="85173989"/>
      </c:scatterChart>
      <c:valAx>
        <c:axId val="23178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989"/>
        <c:crossesAt val="0"/>
        <c:crossBetween val="midCat"/>
      </c:valAx>
      <c:valAx>
        <c:axId val="85173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