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534845"/>
        <c:axId val="55070495"/>
      </c:scatterChart>
      <c:valAx>
        <c:axId val="453484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070495"/>
        <c:crossesAt val="0"/>
        <c:crossBetween val="midCat"/>
      </c:valAx>
      <c:valAx>
        <c:axId val="550704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3484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