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84919"/>
        <c:axId val="23117503"/>
      </c:lineChart>
      <c:catAx>
        <c:axId val="980849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3117503"/>
        <c:crossesAt val="0"/>
        <c:auto val="1"/>
        <c:lblAlgn val="ctr"/>
        <c:lblOffset val="100"/>
        <c:noMultiLvlLbl val="0"/>
      </c:catAx>
      <c:valAx>
        <c:axId val="231175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80849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25277"/>
        <c:axId val="50390639"/>
      </c:lineChart>
      <c:catAx>
        <c:axId val="68925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0390639"/>
        <c:crossesAt val="0"/>
        <c:auto val="1"/>
        <c:lblAlgn val="ctr"/>
        <c:lblOffset val="100"/>
        <c:noMultiLvlLbl val="0"/>
      </c:catAx>
      <c:valAx>
        <c:axId val="503906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89252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