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463444"/>
        <c:axId val="36399503"/>
      </c:barChart>
      <c:catAx>
        <c:axId val="334634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99503"/>
        <c:auto val="1"/>
        <c:lblAlgn val="ctr"/>
        <c:lblOffset val="100"/>
        <c:noMultiLvlLbl val="0"/>
      </c:catAx>
      <c:valAx>
        <c:axId val="363995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634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214088"/>
        <c:axId val="44513873"/>
      </c:scatterChart>
      <c:valAx>
        <c:axId val="7821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3873"/>
        <c:crossesAt val="0"/>
        <c:crossBetween val="midCat"/>
      </c:valAx>
      <c:valAx>
        <c:axId val="4451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