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470109"/>
        <c:axId val="49356223"/>
      </c:scatterChart>
      <c:valAx>
        <c:axId val="25470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6223"/>
        <c:crossesAt val="0"/>
        <c:crossBetween val="midCat"/>
      </c:valAx>
      <c:valAx>
        <c:axId val="493562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01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100045"/>
        <c:axId val="74122024"/>
      </c:scatterChart>
      <c:valAx>
        <c:axId val="66100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024"/>
        <c:crossesAt val="0"/>
        <c:crossBetween val="midCat"/>
      </c:valAx>
      <c:valAx>
        <c:axId val="741220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0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389589"/>
        <c:axId val="40224603"/>
      </c:scatterChart>
      <c:valAx>
        <c:axId val="893895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4603"/>
        <c:crossesAt val="0"/>
        <c:crossBetween val="midCat"/>
        <c:majorUnit val="10"/>
      </c:valAx>
      <c:valAx>
        <c:axId val="402246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693777"/>
        <c:axId val="49567871"/>
      </c:scatterChart>
      <c:valAx>
        <c:axId val="866937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871"/>
        <c:crossesAt val="0"/>
        <c:crossBetween val="midCat"/>
      </c:valAx>
      <c:valAx>
        <c:axId val="495678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3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998186"/>
        <c:axId val="4537868"/>
      </c:scatterChart>
      <c:valAx>
        <c:axId val="859981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868"/>
        <c:crossesAt val="0"/>
        <c:crossBetween val="midCat"/>
      </c:valAx>
      <c:valAx>
        <c:axId val="45378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8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