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95243"/>
        <c:axId val="91245145"/>
      </c:scatterChart>
      <c:valAx>
        <c:axId val="22895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145"/>
        <c:crossBetween val="midCat"/>
      </c:valAx>
      <c:valAx>
        <c:axId val="91245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5592"/>
        <c:axId val="57369299"/>
      </c:scatterChart>
      <c:valAx>
        <c:axId val="18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299"/>
        <c:crossesAt val="0"/>
        <c:crossBetween val="midCat"/>
      </c:valAx>
      <c:valAx>
        <c:axId val="573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