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049756"/>
        <c:axId val="64957107"/>
      </c:scatterChart>
      <c:valAx>
        <c:axId val="970497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7107"/>
        <c:crossBetween val="midCat"/>
      </c:valAx>
      <c:valAx>
        <c:axId val="649571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97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17122"/>
        <c:axId val="28983723"/>
      </c:scatterChart>
      <c:valAx>
        <c:axId val="2317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3723"/>
        <c:crossesAt val="0"/>
        <c:crossBetween val="midCat"/>
      </c:valAx>
      <c:valAx>
        <c:axId val="2898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