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895003"/>
        <c:axId val="38193231"/>
      </c:scatterChart>
      <c:valAx>
        <c:axId val="73895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193231"/>
        <c:crossesAt val="0"/>
        <c:crossBetween val="midCat"/>
      </c:valAx>
      <c:valAx>
        <c:axId val="381932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8950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