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369141"/>
        <c:axId val="22556089"/>
      </c:barChart>
      <c:catAx>
        <c:axId val="73691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556089"/>
        <c:auto val="1"/>
        <c:lblAlgn val="ctr"/>
        <c:lblOffset val="100"/>
        <c:noMultiLvlLbl val="0"/>
      </c:catAx>
      <c:valAx>
        <c:axId val="2255608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6914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0619733"/>
        <c:axId val="63896804"/>
      </c:scatterChart>
      <c:valAx>
        <c:axId val="90619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6804"/>
        <c:crossesAt val="0"/>
        <c:crossBetween val="midCat"/>
      </c:valAx>
      <c:valAx>
        <c:axId val="63896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97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