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70328"/>
        <c:axId val="48753914"/>
      </c:scatterChart>
      <c:valAx>
        <c:axId val="904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53914"/>
        <c:crossesAt val="0"/>
        <c:crossBetween val="midCat"/>
      </c:valAx>
      <c:valAx>
        <c:axId val="4875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70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