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34364"/>
        <c:axId val="36291067"/>
      </c:barChart>
      <c:catAx>
        <c:axId val="69134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91067"/>
        <c:auto val="1"/>
        <c:lblAlgn val="ctr"/>
        <c:lblOffset val="100"/>
        <c:noMultiLvlLbl val="0"/>
      </c:catAx>
      <c:valAx>
        <c:axId val="36291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343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17820"/>
        <c:axId val="75764472"/>
      </c:scatterChart>
      <c:valAx>
        <c:axId val="7971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472"/>
        <c:crossesAt val="0"/>
        <c:crossBetween val="midCat"/>
      </c:valAx>
      <c:valAx>
        <c:axId val="757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