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Y_COUNT" sheetId="1" state="visible" r:id="rId2"/>
    <sheet name="DAY_COUNT_EXCEL" sheetId="2" state="visible" r:id="rId3"/>
    <sheet name="DAY_COUNT_CALC" sheetId="3" state="visible" r:id="rId4"/>
    <sheet name="DAY_COUNT_DIFF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/yyyy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false" hidden="false" outlineLevel="0" max="24" min="2" style="1" width="11.53"/>
    <col collapsed="false" customWidth="false" hidden="false" outlineLevel="0" max="25" min="25" style="2" width="11.53"/>
    <col collapsed="false" customWidth="false" hidden="false" outlineLevel="0" max="26" min="26" style="3" width="11.53"/>
    <col collapsed="false" customWidth="false" hidden="false" outlineLevel="0" max="48" min="27" style="1" width="11.53"/>
    <col collapsed="false" customWidth="false" hidden="false" outlineLevel="0" max="49" min="49" style="2" width="11.53"/>
    <col collapsed="false" customWidth="false" hidden="false" outlineLevel="0" max="50" min="50" style="3" width="11.53"/>
    <col collapsed="false" customWidth="false" hidden="false" outlineLevel="0" max="72" min="51" style="1" width="11.53"/>
    <col collapsed="false" customWidth="false" hidden="false" outlineLevel="0" max="73" min="73" style="2" width="11.53"/>
  </cols>
  <sheetData>
    <row r="1" customFormat="false" ht="12.8" hidden="false" customHeight="false" outlineLevel="0" collapsed="false">
      <c r="B1" s="1" t="n">
        <v>42005</v>
      </c>
      <c r="C1" s="1" t="n">
        <f aca="false">EOMONTH(B1,0)</f>
        <v>42035</v>
      </c>
      <c r="D1" s="1" t="n">
        <f aca="false">C1+1</f>
        <v>42036</v>
      </c>
      <c r="E1" s="1" t="n">
        <f aca="false">EOMONTH(D1,0)</f>
        <v>42063</v>
      </c>
      <c r="F1" s="1" t="n">
        <f aca="false">E1+1</f>
        <v>42064</v>
      </c>
      <c r="G1" s="1" t="n">
        <f aca="false">EOMONTH(F1,0)</f>
        <v>42094</v>
      </c>
      <c r="H1" s="1" t="n">
        <f aca="false">G1+1</f>
        <v>42095</v>
      </c>
      <c r="I1" s="1" t="n">
        <f aca="false">EOMONTH(H1,0)</f>
        <v>42124</v>
      </c>
      <c r="J1" s="1" t="n">
        <f aca="false">I1+1</f>
        <v>42125</v>
      </c>
      <c r="K1" s="1" t="n">
        <f aca="false">EOMONTH(J1,0)</f>
        <v>42155</v>
      </c>
      <c r="L1" s="1" t="n">
        <f aca="false">K1+1</f>
        <v>42156</v>
      </c>
      <c r="M1" s="1" t="n">
        <f aca="false">EOMONTH(L1,0)</f>
        <v>42185</v>
      </c>
      <c r="N1" s="1" t="n">
        <f aca="false">M1+1</f>
        <v>42186</v>
      </c>
      <c r="O1" s="1" t="n">
        <f aca="false">EOMONTH(N1,0)</f>
        <v>42216</v>
      </c>
      <c r="P1" s="1" t="n">
        <f aca="false">O1+1</f>
        <v>42217</v>
      </c>
      <c r="Q1" s="1" t="n">
        <f aca="false">EOMONTH(P1,0)</f>
        <v>42247</v>
      </c>
      <c r="R1" s="1" t="n">
        <f aca="false">Q1+1</f>
        <v>42248</v>
      </c>
      <c r="S1" s="1" t="n">
        <f aca="false">EOMONTH(R1,0)</f>
        <v>42277</v>
      </c>
      <c r="T1" s="1" t="n">
        <f aca="false">S1+1</f>
        <v>42278</v>
      </c>
      <c r="U1" s="1" t="n">
        <f aca="false">EOMONTH(T1,0)</f>
        <v>42308</v>
      </c>
      <c r="V1" s="1" t="n">
        <f aca="false">U1+1</f>
        <v>42309</v>
      </c>
      <c r="W1" s="1" t="n">
        <f aca="false">EOMONTH(V1,0)</f>
        <v>42338</v>
      </c>
      <c r="X1" s="1" t="n">
        <f aca="false">W1+1</f>
        <v>42339</v>
      </c>
      <c r="Y1" s="2" t="n">
        <f aca="false">EOMONTH(X1,0)</f>
        <v>42369</v>
      </c>
      <c r="Z1" s="3" t="n">
        <f aca="false">Y1+1</f>
        <v>42370</v>
      </c>
      <c r="AA1" s="1" t="n">
        <f aca="false">EOMONTH(Z1,0)</f>
        <v>42400</v>
      </c>
      <c r="AB1" s="1" t="n">
        <f aca="false">AA1+1</f>
        <v>42401</v>
      </c>
      <c r="AC1" s="1" t="n">
        <f aca="false">EOMONTH(AB1,0)</f>
        <v>42429</v>
      </c>
      <c r="AD1" s="1" t="n">
        <f aca="false">AC1+1</f>
        <v>42430</v>
      </c>
      <c r="AE1" s="1" t="n">
        <f aca="false">EOMONTH(AD1,0)</f>
        <v>42460</v>
      </c>
      <c r="AF1" s="1" t="n">
        <f aca="false">AE1+1</f>
        <v>42461</v>
      </c>
      <c r="AG1" s="1" t="n">
        <f aca="false">EOMONTH(AF1,0)</f>
        <v>42490</v>
      </c>
      <c r="AH1" s="1" t="n">
        <f aca="false">AG1+1</f>
        <v>42491</v>
      </c>
      <c r="AI1" s="1" t="n">
        <f aca="false">EOMONTH(AH1,0)</f>
        <v>42521</v>
      </c>
      <c r="AJ1" s="1" t="n">
        <f aca="false">AI1+1</f>
        <v>42522</v>
      </c>
      <c r="AK1" s="1" t="n">
        <f aca="false">EOMONTH(AJ1,0)</f>
        <v>42551</v>
      </c>
      <c r="AL1" s="1" t="n">
        <f aca="false">AK1+1</f>
        <v>42552</v>
      </c>
      <c r="AM1" s="1" t="n">
        <f aca="false">EOMONTH(AL1,0)</f>
        <v>42582</v>
      </c>
      <c r="AN1" s="1" t="n">
        <f aca="false">AM1+1</f>
        <v>42583</v>
      </c>
      <c r="AO1" s="1" t="n">
        <f aca="false">EOMONTH(AN1,0)</f>
        <v>42613</v>
      </c>
      <c r="AP1" s="1" t="n">
        <f aca="false">AO1+1</f>
        <v>42614</v>
      </c>
      <c r="AQ1" s="1" t="n">
        <f aca="false">EOMONTH(AP1,0)</f>
        <v>42643</v>
      </c>
      <c r="AR1" s="1" t="n">
        <f aca="false">AQ1+1</f>
        <v>42644</v>
      </c>
      <c r="AS1" s="1" t="n">
        <f aca="false">EOMONTH(AR1,0)</f>
        <v>42674</v>
      </c>
      <c r="AT1" s="1" t="n">
        <f aca="false">AS1+1</f>
        <v>42675</v>
      </c>
      <c r="AU1" s="1" t="n">
        <f aca="false">EOMONTH(AT1,0)</f>
        <v>42704</v>
      </c>
      <c r="AV1" s="1" t="n">
        <f aca="false">AU1+1</f>
        <v>42705</v>
      </c>
      <c r="AW1" s="2" t="n">
        <f aca="false">EOMONTH(AV1,0)</f>
        <v>42735</v>
      </c>
      <c r="AX1" s="3" t="n">
        <f aca="false">AW1+1</f>
        <v>42736</v>
      </c>
      <c r="AY1" s="1" t="n">
        <f aca="false">EOMONTH(AX1,0)</f>
        <v>42766</v>
      </c>
      <c r="AZ1" s="1" t="n">
        <f aca="false">AY1+1</f>
        <v>42767</v>
      </c>
      <c r="BA1" s="1" t="n">
        <f aca="false">EOMONTH(AZ1,0)</f>
        <v>42794</v>
      </c>
      <c r="BB1" s="1" t="n">
        <f aca="false">BA1+1</f>
        <v>42795</v>
      </c>
      <c r="BC1" s="1" t="n">
        <f aca="false">EOMONTH(BB1,0)</f>
        <v>42825</v>
      </c>
      <c r="BD1" s="1" t="n">
        <f aca="false">BC1+1</f>
        <v>42826</v>
      </c>
      <c r="BE1" s="1" t="n">
        <f aca="false">EOMONTH(BD1,0)</f>
        <v>42855</v>
      </c>
      <c r="BF1" s="1" t="n">
        <f aca="false">BE1+1</f>
        <v>42856</v>
      </c>
      <c r="BG1" s="1" t="n">
        <f aca="false">EOMONTH(BF1,0)</f>
        <v>42886</v>
      </c>
      <c r="BH1" s="1" t="n">
        <f aca="false">BG1+1</f>
        <v>42887</v>
      </c>
      <c r="BI1" s="1" t="n">
        <f aca="false">EOMONTH(BH1,0)</f>
        <v>42916</v>
      </c>
      <c r="BJ1" s="1" t="n">
        <f aca="false">BI1+1</f>
        <v>42917</v>
      </c>
      <c r="BK1" s="1" t="n">
        <f aca="false">EOMONTH(BJ1,0)</f>
        <v>42947</v>
      </c>
      <c r="BL1" s="1" t="n">
        <f aca="false">BK1+1</f>
        <v>42948</v>
      </c>
      <c r="BM1" s="1" t="n">
        <f aca="false">EOMONTH(BL1,0)</f>
        <v>42978</v>
      </c>
      <c r="BN1" s="1" t="n">
        <f aca="false">BM1+1</f>
        <v>42979</v>
      </c>
      <c r="BO1" s="1" t="n">
        <f aca="false">EOMONTH(BN1,0)</f>
        <v>43008</v>
      </c>
      <c r="BP1" s="1" t="n">
        <f aca="false">BO1+1</f>
        <v>43009</v>
      </c>
      <c r="BQ1" s="1" t="n">
        <f aca="false">EOMONTH(BP1,0)</f>
        <v>43039</v>
      </c>
      <c r="BR1" s="1" t="n">
        <f aca="false">BQ1+1</f>
        <v>43040</v>
      </c>
      <c r="BS1" s="1" t="n">
        <f aca="false">EOMONTH(BR1,0)</f>
        <v>43069</v>
      </c>
      <c r="BT1" s="1" t="n">
        <f aca="false">BS1+1</f>
        <v>43070</v>
      </c>
      <c r="BU1" s="2" t="n">
        <f aca="false">EOMONTH(BT1,0)</f>
        <v>43100</v>
      </c>
      <c r="BV1" s="0" t="n">
        <f aca="false">BU1+1</f>
        <v>43101</v>
      </c>
    </row>
    <row r="2" customFormat="false" ht="12.8" hidden="false" customHeight="false" outlineLevel="0" collapsed="false">
      <c r="A2" s="0" t="n">
        <v>42005</v>
      </c>
      <c r="B2" s="1" t="str">
        <f aca="false">IF($A2&gt;B$1, ($A2-B$1)/YEARFRAC(B$1, $A2, 1), "")</f>
        <v/>
      </c>
      <c r="C2" s="1" t="str">
        <f aca="false">IF($A2&gt;C$1, ($A2-C$1)/YEARFRAC(C$1, $A2, 1), "")</f>
        <v/>
      </c>
      <c r="D2" s="1" t="str">
        <f aca="false">IF($A2&gt;D$1, ($A2-D$1)/YEARFRAC(D$1, $A2, 1), "")</f>
        <v/>
      </c>
      <c r="E2" s="1" t="str">
        <f aca="false">IF($A2&gt;E$1, ($A2-E$1)/YEARFRAC(E$1, $A2, 1), "")</f>
        <v/>
      </c>
      <c r="F2" s="1" t="str">
        <f aca="false">IF($A2&gt;F$1, ($A2-F$1)/YEARFRAC(F$1, $A2, 1), "")</f>
        <v/>
      </c>
      <c r="G2" s="1" t="str">
        <f aca="false">IF($A2&gt;G$1, ($A2-G$1)/YEARFRAC(G$1, $A2, 1), "")</f>
        <v/>
      </c>
      <c r="H2" s="1" t="str">
        <f aca="false">IF($A2&gt;H$1, ($A2-H$1)/YEARFRAC(H$1, $A2, 1), "")</f>
        <v/>
      </c>
      <c r="I2" s="1" t="str">
        <f aca="false">IF($A2&gt;I$1, ($A2-I$1)/YEARFRAC(I$1, $A2, 1), "")</f>
        <v/>
      </c>
      <c r="J2" s="1" t="str">
        <f aca="false">IF($A2&gt;J$1, ($A2-J$1)/YEARFRAC(J$1, $A2, 1), "")</f>
        <v/>
      </c>
      <c r="K2" s="1" t="str">
        <f aca="false">IF($A2&gt;K$1, ($A2-K$1)/YEARFRAC(K$1, $A2, 1), "")</f>
        <v/>
      </c>
      <c r="L2" s="1" t="str">
        <f aca="false">IF($A2&gt;L$1, ($A2-L$1)/YEARFRAC(L$1, $A2, 1), "")</f>
        <v/>
      </c>
      <c r="M2" s="1" t="str">
        <f aca="false">IF($A2&gt;M$1, ($A2-M$1)/YEARFRAC(M$1, $A2, 1), "")</f>
        <v/>
      </c>
      <c r="N2" s="1" t="str">
        <f aca="false">IF($A2&gt;N$1, ($A2-N$1)/YEARFRAC(N$1, $A2, 1), "")</f>
        <v/>
      </c>
      <c r="O2" s="1" t="str">
        <f aca="false">IF($A2&gt;O$1, ($A2-O$1)/YEARFRAC(O$1, $A2, 1), "")</f>
        <v/>
      </c>
      <c r="P2" s="1" t="str">
        <f aca="false">IF($A2&gt;P$1, ($A2-P$1)/YEARFRAC(P$1, $A2, 1), "")</f>
        <v/>
      </c>
      <c r="Q2" s="1" t="str">
        <f aca="false">IF($A2&gt;Q$1, ($A2-Q$1)/YEARFRAC(Q$1, $A2, 1), "")</f>
        <v/>
      </c>
      <c r="R2" s="1" t="str">
        <f aca="false">IF($A2&gt;R$1, ($A2-R$1)/YEARFRAC(R$1, $A2, 1), "")</f>
        <v/>
      </c>
      <c r="S2" s="1" t="str">
        <f aca="false">IF($A2&gt;S$1, ($A2-S$1)/YEARFRAC(S$1, $A2, 1), "")</f>
        <v/>
      </c>
      <c r="T2" s="1" t="str">
        <f aca="false">IF($A2&gt;T$1, ($A2-T$1)/YEARFRAC(T$1, $A2, 1), "")</f>
        <v/>
      </c>
      <c r="U2" s="1" t="str">
        <f aca="false">IF($A2&gt;U$1, ($A2-U$1)/YEARFRAC(U$1, $A2, 1), "")</f>
        <v/>
      </c>
      <c r="V2" s="1" t="str">
        <f aca="false">IF($A2&gt;V$1, ($A2-V$1)/YEARFRAC(V$1, $A2, 1), "")</f>
        <v/>
      </c>
      <c r="W2" s="1" t="str">
        <f aca="false">IF($A2&gt;W$1, ($A2-W$1)/YEARFRAC(W$1, $A2, 1), "")</f>
        <v/>
      </c>
      <c r="X2" s="1" t="str">
        <f aca="false">IF($A2&gt;X$1, ($A2-X$1)/YEARFRAC(X$1, $A2, 1), "")</f>
        <v/>
      </c>
      <c r="Y2" s="2" t="str">
        <f aca="false">IF($A2&gt;Y$1, ($A2-Y$1)/YEARFRAC(Y$1, $A2, 1), "")</f>
        <v/>
      </c>
      <c r="Z2" s="3" t="str">
        <f aca="false">IF($A2&gt;Z$1, ($A2-Z$1)/YEARFRAC(Z$1, $A2, 1), "")</f>
        <v/>
      </c>
      <c r="AA2" s="1" t="str">
        <f aca="false">IF($A2&gt;AA$1, ($A2-AA$1)/YEARFRAC(AA$1, $A2, 1), "")</f>
        <v/>
      </c>
      <c r="AB2" s="1" t="str">
        <f aca="false">IF($A2&gt;AB$1, ($A2-AB$1)/YEARFRAC(AB$1, $A2, 1), "")</f>
        <v/>
      </c>
      <c r="AC2" s="1" t="str">
        <f aca="false">IF($A2&gt;AC$1, ($A2-AC$1)/YEARFRAC(AC$1, $A2, 1), "")</f>
        <v/>
      </c>
      <c r="AD2" s="1" t="str">
        <f aca="false">IF($A2&gt;AD$1, ($A2-AD$1)/YEARFRAC(AD$1, $A2, 1), "")</f>
        <v/>
      </c>
      <c r="AE2" s="1" t="str">
        <f aca="false">IF($A2&gt;AE$1, ($A2-AE$1)/YEARFRAC(AE$1, $A2, 1), "")</f>
        <v/>
      </c>
      <c r="AF2" s="1" t="str">
        <f aca="false">IF($A2&gt;AF$1, ($A2-AF$1)/YEARFRAC(AF$1, $A2, 1), "")</f>
        <v/>
      </c>
      <c r="AG2" s="1" t="str">
        <f aca="false">IF($A2&gt;AG$1, ($A2-AG$1)/YEARFRAC(AG$1, $A2, 1), "")</f>
        <v/>
      </c>
      <c r="AH2" s="1" t="str">
        <f aca="false">IF($A2&gt;AH$1, ($A2-AH$1)/YEARFRAC(AH$1, $A2, 1), "")</f>
        <v/>
      </c>
      <c r="AI2" s="1" t="str">
        <f aca="false">IF($A2&gt;AI$1, ($A2-AI$1)/YEARFRAC(AI$1, $A2, 1), "")</f>
        <v/>
      </c>
      <c r="AJ2" s="1" t="str">
        <f aca="false">IF($A2&gt;AJ$1, ($A2-AJ$1)/YEARFRAC(AJ$1, $A2, 1), "")</f>
        <v/>
      </c>
      <c r="AK2" s="1" t="str">
        <f aca="false">IF($A2&gt;AK$1, ($A2-AK$1)/YEARFRAC(AK$1, $A2, 1), "")</f>
        <v/>
      </c>
      <c r="AL2" s="1" t="str">
        <f aca="false">IF($A2&gt;AL$1, ($A2-AL$1)/YEARFRAC(AL$1, $A2, 1), "")</f>
        <v/>
      </c>
      <c r="AM2" s="1" t="str">
        <f aca="false">IF($A2&gt;AM$1, ($A2-AM$1)/YEARFRAC(AM$1, $A2, 1), "")</f>
        <v/>
      </c>
      <c r="AN2" s="1" t="str">
        <f aca="false">IF($A2&gt;AN$1, ($A2-AN$1)/YEARFRAC(AN$1, $A2, 1), "")</f>
        <v/>
      </c>
      <c r="AO2" s="1" t="str">
        <f aca="false">IF($A2&gt;AO$1, ($A2-AO$1)/YEARFRAC(AO$1, $A2, 1), "")</f>
        <v/>
      </c>
      <c r="AP2" s="1" t="str">
        <f aca="false">IF($A2&gt;AP$1, ($A2-AP$1)/YEARFRAC(AP$1, $A2, 1), "")</f>
        <v/>
      </c>
      <c r="AQ2" s="1" t="str">
        <f aca="false">IF($A2&gt;AQ$1, ($A2-AQ$1)/YEARFRAC(AQ$1, $A2, 1), "")</f>
        <v/>
      </c>
      <c r="AR2" s="1" t="str">
        <f aca="false">IF($A2&gt;AR$1, ($A2-AR$1)/YEARFRAC(AR$1, $A2, 1), "")</f>
        <v/>
      </c>
      <c r="AS2" s="1" t="str">
        <f aca="false">IF($A2&gt;AS$1, ($A2-AS$1)/YEARFRAC(AS$1, $A2, 1), "")</f>
        <v/>
      </c>
      <c r="AT2" s="1" t="str">
        <f aca="false">IF($A2&gt;AT$1, ($A2-AT$1)/YEARFRAC(AT$1, $A2, 1), "")</f>
        <v/>
      </c>
      <c r="AU2" s="1" t="str">
        <f aca="false">IF($A2&gt;AU$1, ($A2-AU$1)/YEARFRAC(AU$1, $A2, 1), "")</f>
        <v/>
      </c>
      <c r="AV2" s="1" t="str">
        <f aca="false">IF($A2&gt;AV$1, ($A2-AV$1)/YEARFRAC(AV$1, $A2, 1), "")</f>
        <v/>
      </c>
      <c r="AW2" s="2" t="str">
        <f aca="false">IF($A2&gt;AW$1, ($A2-AW$1)/YEARFRAC(AW$1, $A2, 1), "")</f>
        <v/>
      </c>
      <c r="AX2" s="3" t="str">
        <f aca="false">IF($A2&gt;AX$1, ($A2-AX$1)/YEARFRAC(AX$1, $A2, 1), "")</f>
        <v/>
      </c>
      <c r="AY2" s="1" t="str">
        <f aca="false">IF($A2&gt;AY$1, ($A2-AY$1)/YEARFRAC(AY$1, $A2, 1), "")</f>
        <v/>
      </c>
      <c r="AZ2" s="1" t="str">
        <f aca="false">IF($A2&gt;AZ$1, ($A2-AZ$1)/YEARFRAC(AZ$1, $A2, 1), "")</f>
        <v/>
      </c>
      <c r="BA2" s="1" t="str">
        <f aca="false">IF($A2&gt;BA$1, ($A2-BA$1)/YEARFRAC(BA$1, $A2, 1), "")</f>
        <v/>
      </c>
      <c r="BB2" s="1" t="str">
        <f aca="false">IF($A2&gt;BB$1, ($A2-BB$1)/YEARFRAC(BB$1, $A2, 1), "")</f>
        <v/>
      </c>
      <c r="BC2" s="1" t="str">
        <f aca="false">IF($A2&gt;BC$1, ($A2-BC$1)/YEARFRAC(BC$1, $A2, 1), "")</f>
        <v/>
      </c>
      <c r="BD2" s="1" t="str">
        <f aca="false">IF($A2&gt;BD$1, ($A2-BD$1)/YEARFRAC(BD$1, $A2, 1), "")</f>
        <v/>
      </c>
      <c r="BE2" s="1" t="str">
        <f aca="false">IF($A2&gt;BE$1, ($A2-BE$1)/YEARFRAC(BE$1, $A2, 1), "")</f>
        <v/>
      </c>
      <c r="BF2" s="1" t="str">
        <f aca="false">IF($A2&gt;BF$1, ($A2-BF$1)/YEARFRAC(BF$1, $A2, 1), "")</f>
        <v/>
      </c>
      <c r="BG2" s="1" t="str">
        <f aca="false">IF($A2&gt;BG$1, ($A2-BG$1)/YEARFRAC(BG$1, $A2, 1), "")</f>
        <v/>
      </c>
      <c r="BH2" s="1" t="str">
        <f aca="false">IF($A2&gt;BH$1, ($A2-BH$1)/YEARFRAC(BH$1, $A2, 1), "")</f>
        <v/>
      </c>
      <c r="BI2" s="1" t="str">
        <f aca="false">IF($A2&gt;BI$1, ($A2-BI$1)/YEARFRAC(BI$1, $A2, 1), "")</f>
        <v/>
      </c>
      <c r="BJ2" s="1" t="str">
        <f aca="false">IF($A2&gt;BJ$1, ($A2-BJ$1)/YEARFRAC(BJ$1, $A2, 1), "")</f>
        <v/>
      </c>
      <c r="BK2" s="1" t="str">
        <f aca="false">IF($A2&gt;BK$1, ($A2-BK$1)/YEARFRAC(BK$1, $A2, 1), "")</f>
        <v/>
      </c>
      <c r="BL2" s="1" t="str">
        <f aca="false">IF($A2&gt;BL$1, ($A2-BL$1)/YEARFRAC(BL$1, $A2, 1), "")</f>
        <v/>
      </c>
      <c r="BM2" s="1" t="str">
        <f aca="false">IF($A2&gt;BM$1, ($A2-BM$1)/YEARFRAC(BM$1, $A2, 1), "")</f>
        <v/>
      </c>
      <c r="BN2" s="1" t="str">
        <f aca="false">IF($A2&gt;BN$1, ($A2-BN$1)/YEARFRAC(BN$1, $A2, 1), "")</f>
        <v/>
      </c>
      <c r="BO2" s="1" t="str">
        <f aca="false">IF($A2&gt;BO$1, ($A2-BO$1)/YEARFRAC(BO$1, $A2, 1), "")</f>
        <v/>
      </c>
      <c r="BP2" s="1" t="str">
        <f aca="false">IF($A2&gt;BP$1, ($A2-BP$1)/YEARFRAC(BP$1, $A2, 1), "")</f>
        <v/>
      </c>
      <c r="BQ2" s="1" t="str">
        <f aca="false">IF($A2&gt;BQ$1, ($A2-BQ$1)/YEARFRAC(BQ$1, $A2, 1), "")</f>
        <v/>
      </c>
      <c r="BR2" s="1" t="str">
        <f aca="false">IF($A2&gt;BR$1, ($A2-BR$1)/YEARFRAC(BR$1, $A2, 1), "")</f>
        <v/>
      </c>
      <c r="BS2" s="1" t="str">
        <f aca="false">IF($A2&gt;BS$1, ($A2-BS$1)/YEARFRAC(BS$1, $A2, 1), "")</f>
        <v/>
      </c>
      <c r="BT2" s="1" t="str">
        <f aca="false">IF($A2&gt;BT$1, ($A2-BT$1)/YEARFRAC(BT$1, $A2, 1), "")</f>
        <v/>
      </c>
      <c r="BU2" s="2" t="str">
        <f aca="false">IF($A2&gt;BU$1, ($A2-BU$1)/YEARFRAC(BU$1, $A2, 1), "")</f>
        <v/>
      </c>
      <c r="BV2" s="0" t="str">
        <f aca="false">IF($A2&gt;BV$1, ($A2-BV$1)/YEARFRAC(BV$1, $A2, 1), "")</f>
        <v/>
      </c>
    </row>
    <row r="3" customFormat="false" ht="12.8" hidden="false" customHeight="false" outlineLevel="0" collapsed="false">
      <c r="A3" s="0" t="n">
        <f aca="false">EOMONTH(A2,0)</f>
        <v>42035</v>
      </c>
      <c r="B3" s="1" t="n">
        <f aca="false">IF($A3&gt;B$1, ($A3-B$1)/YEARFRAC(B$1, $A3, 1), "")</f>
        <v>365</v>
      </c>
      <c r="C3" s="1" t="str">
        <f aca="false">IF($A3&gt;C$1, ($A3-C$1)/YEARFRAC(C$1, $A3, 1), "")</f>
        <v/>
      </c>
      <c r="D3" s="1" t="str">
        <f aca="false">IF($A3&gt;D$1, ($A3-D$1)/YEARFRAC(D$1, $A3, 1), "")</f>
        <v/>
      </c>
      <c r="E3" s="1" t="str">
        <f aca="false">IF($A3&gt;E$1, ($A3-E$1)/YEARFRAC(E$1, $A3, 1), "")</f>
        <v/>
      </c>
      <c r="F3" s="1" t="str">
        <f aca="false">IF($A3&gt;F$1, ($A3-F$1)/YEARFRAC(F$1, $A3, 1), "")</f>
        <v/>
      </c>
      <c r="G3" s="1" t="str">
        <f aca="false">IF($A3&gt;G$1, ($A3-G$1)/YEARFRAC(G$1, $A3, 1), "")</f>
        <v/>
      </c>
      <c r="H3" s="1" t="str">
        <f aca="false">IF($A3&gt;H$1, ($A3-H$1)/YEARFRAC(H$1, $A3, 1), "")</f>
        <v/>
      </c>
      <c r="I3" s="1" t="str">
        <f aca="false">IF($A3&gt;I$1, ($A3-I$1)/YEARFRAC(I$1, $A3, 1), "")</f>
        <v/>
      </c>
      <c r="J3" s="1" t="str">
        <f aca="false">IF($A3&gt;J$1, ($A3-J$1)/YEARFRAC(J$1, $A3, 1), "")</f>
        <v/>
      </c>
      <c r="K3" s="1" t="str">
        <f aca="false">IF($A3&gt;K$1, ($A3-K$1)/YEARFRAC(K$1, $A3, 1), "")</f>
        <v/>
      </c>
      <c r="L3" s="1" t="str">
        <f aca="false">IF($A3&gt;L$1, ($A3-L$1)/YEARFRAC(L$1, $A3, 1), "")</f>
        <v/>
      </c>
      <c r="M3" s="1" t="str">
        <f aca="false">IF($A3&gt;M$1, ($A3-M$1)/YEARFRAC(M$1, $A3, 1), "")</f>
        <v/>
      </c>
      <c r="N3" s="1" t="str">
        <f aca="false">IF($A3&gt;N$1, ($A3-N$1)/YEARFRAC(N$1, $A3, 1), "")</f>
        <v/>
      </c>
      <c r="O3" s="1" t="str">
        <f aca="false">IF($A3&gt;O$1, ($A3-O$1)/YEARFRAC(O$1, $A3, 1), "")</f>
        <v/>
      </c>
      <c r="P3" s="1" t="str">
        <f aca="false">IF($A3&gt;P$1, ($A3-P$1)/YEARFRAC(P$1, $A3, 1), "")</f>
        <v/>
      </c>
      <c r="Q3" s="1" t="str">
        <f aca="false">IF($A3&gt;Q$1, ($A3-Q$1)/YEARFRAC(Q$1, $A3, 1), "")</f>
        <v/>
      </c>
      <c r="R3" s="1" t="str">
        <f aca="false">IF($A3&gt;R$1, ($A3-R$1)/YEARFRAC(R$1, $A3, 1), "")</f>
        <v/>
      </c>
      <c r="S3" s="1" t="str">
        <f aca="false">IF($A3&gt;S$1, ($A3-S$1)/YEARFRAC(S$1, $A3, 1), "")</f>
        <v/>
      </c>
      <c r="T3" s="1" t="str">
        <f aca="false">IF($A3&gt;T$1, ($A3-T$1)/YEARFRAC(T$1, $A3, 1), "")</f>
        <v/>
      </c>
      <c r="U3" s="1" t="str">
        <f aca="false">IF($A3&gt;U$1, ($A3-U$1)/YEARFRAC(U$1, $A3, 1), "")</f>
        <v/>
      </c>
      <c r="V3" s="1" t="str">
        <f aca="false">IF($A3&gt;V$1, ($A3-V$1)/YEARFRAC(V$1, $A3, 1), "")</f>
        <v/>
      </c>
      <c r="W3" s="1" t="str">
        <f aca="false">IF($A3&gt;W$1, ($A3-W$1)/YEARFRAC(W$1, $A3, 1), "")</f>
        <v/>
      </c>
      <c r="X3" s="1" t="str">
        <f aca="false">IF($A3&gt;X$1, ($A3-X$1)/YEARFRAC(X$1, $A3, 1), "")</f>
        <v/>
      </c>
      <c r="Y3" s="2" t="str">
        <f aca="false">IF($A3&gt;Y$1, ($A3-Y$1)/YEARFRAC(Y$1, $A3, 1), "")</f>
        <v/>
      </c>
      <c r="Z3" s="3" t="str">
        <f aca="false">IF($A3&gt;Z$1, ($A3-Z$1)/YEARFRAC(Z$1, $A3, 1), "")</f>
        <v/>
      </c>
      <c r="AA3" s="1" t="str">
        <f aca="false">IF($A3&gt;AA$1, ($A3-AA$1)/YEARFRAC(AA$1, $A3, 1), "")</f>
        <v/>
      </c>
      <c r="AB3" s="1" t="str">
        <f aca="false">IF($A3&gt;AB$1, ($A3-AB$1)/YEARFRAC(AB$1, $A3, 1), "")</f>
        <v/>
      </c>
      <c r="AC3" s="1" t="str">
        <f aca="false">IF($A3&gt;AC$1, ($A3-AC$1)/YEARFRAC(AC$1, $A3, 1), "")</f>
        <v/>
      </c>
      <c r="AD3" s="1" t="str">
        <f aca="false">IF($A3&gt;AD$1, ($A3-AD$1)/YEARFRAC(AD$1, $A3, 1), "")</f>
        <v/>
      </c>
      <c r="AE3" s="1" t="str">
        <f aca="false">IF($A3&gt;AE$1, ($A3-AE$1)/YEARFRAC(AE$1, $A3, 1), "")</f>
        <v/>
      </c>
      <c r="AF3" s="1" t="str">
        <f aca="false">IF($A3&gt;AF$1, ($A3-AF$1)/YEARFRAC(AF$1, $A3, 1), "")</f>
        <v/>
      </c>
      <c r="AG3" s="1" t="str">
        <f aca="false">IF($A3&gt;AG$1, ($A3-AG$1)/YEARFRAC(AG$1, $A3, 1), "")</f>
        <v/>
      </c>
      <c r="AH3" s="1" t="str">
        <f aca="false">IF($A3&gt;AH$1, ($A3-AH$1)/YEARFRAC(AH$1, $A3, 1), "")</f>
        <v/>
      </c>
      <c r="AI3" s="1" t="str">
        <f aca="false">IF($A3&gt;AI$1, ($A3-AI$1)/YEARFRAC(AI$1, $A3, 1), "")</f>
        <v/>
      </c>
      <c r="AJ3" s="1" t="str">
        <f aca="false">IF($A3&gt;AJ$1, ($A3-AJ$1)/YEARFRAC(AJ$1, $A3, 1), "")</f>
        <v/>
      </c>
      <c r="AK3" s="1" t="str">
        <f aca="false">IF($A3&gt;AK$1, ($A3-AK$1)/YEARFRAC(AK$1, $A3, 1), "")</f>
        <v/>
      </c>
      <c r="AL3" s="1" t="str">
        <f aca="false">IF($A3&gt;AL$1, ($A3-AL$1)/YEARFRAC(AL$1, $A3, 1), "")</f>
        <v/>
      </c>
      <c r="AM3" s="1" t="str">
        <f aca="false">IF($A3&gt;AM$1, ($A3-AM$1)/YEARFRAC(AM$1, $A3, 1), "")</f>
        <v/>
      </c>
      <c r="AN3" s="1" t="str">
        <f aca="false">IF($A3&gt;AN$1, ($A3-AN$1)/YEARFRAC(AN$1, $A3, 1), "")</f>
        <v/>
      </c>
      <c r="AO3" s="1" t="str">
        <f aca="false">IF($A3&gt;AO$1, ($A3-AO$1)/YEARFRAC(AO$1, $A3, 1), "")</f>
        <v/>
      </c>
      <c r="AP3" s="1" t="str">
        <f aca="false">IF($A3&gt;AP$1, ($A3-AP$1)/YEARFRAC(AP$1, $A3, 1), "")</f>
        <v/>
      </c>
      <c r="AQ3" s="1" t="str">
        <f aca="false">IF($A3&gt;AQ$1, ($A3-AQ$1)/YEARFRAC(AQ$1, $A3, 1), "")</f>
        <v/>
      </c>
      <c r="AR3" s="1" t="str">
        <f aca="false">IF($A3&gt;AR$1, ($A3-AR$1)/YEARFRAC(AR$1, $A3, 1), "")</f>
        <v/>
      </c>
      <c r="AS3" s="1" t="str">
        <f aca="false">IF($A3&gt;AS$1, ($A3-AS$1)/YEARFRAC(AS$1, $A3, 1), "")</f>
        <v/>
      </c>
      <c r="AT3" s="1" t="str">
        <f aca="false">IF($A3&gt;AT$1, ($A3-AT$1)/YEARFRAC(AT$1, $A3, 1), "")</f>
        <v/>
      </c>
      <c r="AU3" s="1" t="str">
        <f aca="false">IF($A3&gt;AU$1, ($A3-AU$1)/YEARFRAC(AU$1, $A3, 1), "")</f>
        <v/>
      </c>
      <c r="AV3" s="1" t="str">
        <f aca="false">IF($A3&gt;AV$1, ($A3-AV$1)/YEARFRAC(AV$1, $A3, 1), "")</f>
        <v/>
      </c>
      <c r="AW3" s="2" t="str">
        <f aca="false">IF($A3&gt;AW$1, ($A3-AW$1)/YEARFRAC(AW$1, $A3, 1), "")</f>
        <v/>
      </c>
      <c r="AX3" s="3" t="str">
        <f aca="false">IF($A3&gt;AX$1, ($A3-AX$1)/YEARFRAC(AX$1, $A3, 1), "")</f>
        <v/>
      </c>
      <c r="AY3" s="1" t="str">
        <f aca="false">IF($A3&gt;AY$1, ($A3-AY$1)/YEARFRAC(AY$1, $A3, 1), "")</f>
        <v/>
      </c>
      <c r="AZ3" s="1" t="str">
        <f aca="false">IF($A3&gt;AZ$1, ($A3-AZ$1)/YEARFRAC(AZ$1, $A3, 1), "")</f>
        <v/>
      </c>
      <c r="BA3" s="1" t="str">
        <f aca="false">IF($A3&gt;BA$1, ($A3-BA$1)/YEARFRAC(BA$1, $A3, 1), "")</f>
        <v/>
      </c>
      <c r="BB3" s="1" t="str">
        <f aca="false">IF($A3&gt;BB$1, ($A3-BB$1)/YEARFRAC(BB$1, $A3, 1), "")</f>
        <v/>
      </c>
      <c r="BC3" s="1" t="str">
        <f aca="false">IF($A3&gt;BC$1, ($A3-BC$1)/YEARFRAC(BC$1, $A3, 1), "")</f>
        <v/>
      </c>
      <c r="BD3" s="1" t="str">
        <f aca="false">IF($A3&gt;BD$1, ($A3-BD$1)/YEARFRAC(BD$1, $A3, 1), "")</f>
        <v/>
      </c>
      <c r="BE3" s="1" t="str">
        <f aca="false">IF($A3&gt;BE$1, ($A3-BE$1)/YEARFRAC(BE$1, $A3, 1), "")</f>
        <v/>
      </c>
      <c r="BF3" s="1" t="str">
        <f aca="false">IF($A3&gt;BF$1, ($A3-BF$1)/YEARFRAC(BF$1, $A3, 1), "")</f>
        <v/>
      </c>
      <c r="BG3" s="1" t="str">
        <f aca="false">IF($A3&gt;BG$1, ($A3-BG$1)/YEARFRAC(BG$1, $A3, 1), "")</f>
        <v/>
      </c>
      <c r="BH3" s="1" t="str">
        <f aca="false">IF($A3&gt;BH$1, ($A3-BH$1)/YEARFRAC(BH$1, $A3, 1), "")</f>
        <v/>
      </c>
      <c r="BI3" s="1" t="str">
        <f aca="false">IF($A3&gt;BI$1, ($A3-BI$1)/YEARFRAC(BI$1, $A3, 1), "")</f>
        <v/>
      </c>
      <c r="BJ3" s="1" t="str">
        <f aca="false">IF($A3&gt;BJ$1, ($A3-BJ$1)/YEARFRAC(BJ$1, $A3, 1), "")</f>
        <v/>
      </c>
      <c r="BK3" s="1" t="str">
        <f aca="false">IF($A3&gt;BK$1, ($A3-BK$1)/YEARFRAC(BK$1, $A3, 1), "")</f>
        <v/>
      </c>
      <c r="BL3" s="1" t="str">
        <f aca="false">IF($A3&gt;BL$1, ($A3-BL$1)/YEARFRAC(BL$1, $A3, 1), "")</f>
        <v/>
      </c>
      <c r="BM3" s="1" t="str">
        <f aca="false">IF($A3&gt;BM$1, ($A3-BM$1)/YEARFRAC(BM$1, $A3, 1), "")</f>
        <v/>
      </c>
      <c r="BN3" s="1" t="str">
        <f aca="false">IF($A3&gt;BN$1, ($A3-BN$1)/YEARFRAC(BN$1, $A3, 1), "")</f>
        <v/>
      </c>
      <c r="BO3" s="1" t="str">
        <f aca="false">IF($A3&gt;BO$1, ($A3-BO$1)/YEARFRAC(BO$1, $A3, 1), "")</f>
        <v/>
      </c>
      <c r="BP3" s="1" t="str">
        <f aca="false">IF($A3&gt;BP$1, ($A3-BP$1)/YEARFRAC(BP$1, $A3, 1), "")</f>
        <v/>
      </c>
      <c r="BQ3" s="1" t="str">
        <f aca="false">IF($A3&gt;BQ$1, ($A3-BQ$1)/YEARFRAC(BQ$1, $A3, 1), "")</f>
        <v/>
      </c>
      <c r="BR3" s="1" t="str">
        <f aca="false">IF($A3&gt;BR$1, ($A3-BR$1)/YEARFRAC(BR$1, $A3, 1), "")</f>
        <v/>
      </c>
      <c r="BS3" s="1" t="str">
        <f aca="false">IF($A3&gt;BS$1, ($A3-BS$1)/YEARFRAC(BS$1, $A3, 1), "")</f>
        <v/>
      </c>
      <c r="BT3" s="1" t="str">
        <f aca="false">IF($A3&gt;BT$1, ($A3-BT$1)/YEARFRAC(BT$1, $A3, 1), "")</f>
        <v/>
      </c>
      <c r="BU3" s="2" t="str">
        <f aca="false">IF($A3&gt;BU$1, ($A3-BU$1)/YEARFRAC(BU$1, $A3, 1), "")</f>
        <v/>
      </c>
      <c r="BV3" s="0" t="str">
        <f aca="false">IF($A3&gt;BV$1, ($A3-BV$1)/YEARFRAC(BV$1, $A3, 1), "")</f>
        <v/>
      </c>
    </row>
    <row r="4" customFormat="false" ht="12.8" hidden="false" customHeight="false" outlineLevel="0" collapsed="false">
      <c r="A4" s="0" t="n">
        <f aca="false">A3+1</f>
        <v>42036</v>
      </c>
      <c r="B4" s="1" t="n">
        <f aca="false">IF($A4&gt;B$1, ($A4-B$1)/YEARFRAC(B$1, $A4, 1), "")</f>
        <v>365</v>
      </c>
      <c r="C4" s="1" t="n">
        <f aca="false">IF($A4&gt;C$1, ($A4-C$1)/YEARFRAC(C$1, $A4, 1), "")</f>
        <v>365</v>
      </c>
      <c r="D4" s="1" t="str">
        <f aca="false">IF($A4&gt;D$1, ($A4-D$1)/YEARFRAC(D$1, $A4, 1), "")</f>
        <v/>
      </c>
      <c r="E4" s="1" t="str">
        <f aca="false">IF($A4&gt;E$1, ($A4-E$1)/YEARFRAC(E$1, $A4, 1), "")</f>
        <v/>
      </c>
      <c r="F4" s="1" t="str">
        <f aca="false">IF($A4&gt;F$1, ($A4-F$1)/YEARFRAC(F$1, $A4, 1), "")</f>
        <v/>
      </c>
      <c r="G4" s="1" t="str">
        <f aca="false">IF($A4&gt;G$1, ($A4-G$1)/YEARFRAC(G$1, $A4, 1), "")</f>
        <v/>
      </c>
      <c r="H4" s="1" t="str">
        <f aca="false">IF($A4&gt;H$1, ($A4-H$1)/YEARFRAC(H$1, $A4, 1), "")</f>
        <v/>
      </c>
      <c r="I4" s="1" t="str">
        <f aca="false">IF($A4&gt;I$1, ($A4-I$1)/YEARFRAC(I$1, $A4, 1), "")</f>
        <v/>
      </c>
      <c r="J4" s="1" t="str">
        <f aca="false">IF($A4&gt;J$1, ($A4-J$1)/YEARFRAC(J$1, $A4, 1), "")</f>
        <v/>
      </c>
      <c r="K4" s="1" t="str">
        <f aca="false">IF($A4&gt;K$1, ($A4-K$1)/YEARFRAC(K$1, $A4, 1), "")</f>
        <v/>
      </c>
      <c r="L4" s="1" t="str">
        <f aca="false">IF($A4&gt;L$1, ($A4-L$1)/YEARFRAC(L$1, $A4, 1), "")</f>
        <v/>
      </c>
      <c r="M4" s="1" t="str">
        <f aca="false">IF($A4&gt;M$1, ($A4-M$1)/YEARFRAC(M$1, $A4, 1), "")</f>
        <v/>
      </c>
      <c r="N4" s="1" t="str">
        <f aca="false">IF($A4&gt;N$1, ($A4-N$1)/YEARFRAC(N$1, $A4, 1), "")</f>
        <v/>
      </c>
      <c r="O4" s="1" t="str">
        <f aca="false">IF($A4&gt;O$1, ($A4-O$1)/YEARFRAC(O$1, $A4, 1), "")</f>
        <v/>
      </c>
      <c r="P4" s="1" t="str">
        <f aca="false">IF($A4&gt;P$1, ($A4-P$1)/YEARFRAC(P$1, $A4, 1), "")</f>
        <v/>
      </c>
      <c r="Q4" s="1" t="str">
        <f aca="false">IF($A4&gt;Q$1, ($A4-Q$1)/YEARFRAC(Q$1, $A4, 1), "")</f>
        <v/>
      </c>
      <c r="R4" s="1" t="str">
        <f aca="false">IF($A4&gt;R$1, ($A4-R$1)/YEARFRAC(R$1, $A4, 1), "")</f>
        <v/>
      </c>
      <c r="S4" s="1" t="str">
        <f aca="false">IF($A4&gt;S$1, ($A4-S$1)/YEARFRAC(S$1, $A4, 1), "")</f>
        <v/>
      </c>
      <c r="T4" s="1" t="str">
        <f aca="false">IF($A4&gt;T$1, ($A4-T$1)/YEARFRAC(T$1, $A4, 1), "")</f>
        <v/>
      </c>
      <c r="U4" s="1" t="str">
        <f aca="false">IF($A4&gt;U$1, ($A4-U$1)/YEARFRAC(U$1, $A4, 1), "")</f>
        <v/>
      </c>
      <c r="V4" s="1" t="str">
        <f aca="false">IF($A4&gt;V$1, ($A4-V$1)/YEARFRAC(V$1, $A4, 1), "")</f>
        <v/>
      </c>
      <c r="W4" s="1" t="str">
        <f aca="false">IF($A4&gt;W$1, ($A4-W$1)/YEARFRAC(W$1, $A4, 1), "")</f>
        <v/>
      </c>
      <c r="X4" s="1" t="str">
        <f aca="false">IF($A4&gt;X$1, ($A4-X$1)/YEARFRAC(X$1, $A4, 1), "")</f>
        <v/>
      </c>
      <c r="Y4" s="2" t="str">
        <f aca="false">IF($A4&gt;Y$1, ($A4-Y$1)/YEARFRAC(Y$1, $A4, 1), "")</f>
        <v/>
      </c>
      <c r="Z4" s="3" t="str">
        <f aca="false">IF($A4&gt;Z$1, ($A4-Z$1)/YEARFRAC(Z$1, $A4, 1), "")</f>
        <v/>
      </c>
      <c r="AA4" s="1" t="str">
        <f aca="false">IF($A4&gt;AA$1, ($A4-AA$1)/YEARFRAC(AA$1, $A4, 1), "")</f>
        <v/>
      </c>
      <c r="AB4" s="1" t="str">
        <f aca="false">IF($A4&gt;AB$1, ($A4-AB$1)/YEARFRAC(AB$1, $A4, 1), "")</f>
        <v/>
      </c>
      <c r="AC4" s="1" t="str">
        <f aca="false">IF($A4&gt;AC$1, ($A4-AC$1)/YEARFRAC(AC$1, $A4, 1), "")</f>
        <v/>
      </c>
      <c r="AD4" s="1" t="str">
        <f aca="false">IF($A4&gt;AD$1, ($A4-AD$1)/YEARFRAC(AD$1, $A4, 1), "")</f>
        <v/>
      </c>
      <c r="AE4" s="1" t="str">
        <f aca="false">IF($A4&gt;AE$1, ($A4-AE$1)/YEARFRAC(AE$1, $A4, 1), "")</f>
        <v/>
      </c>
      <c r="AF4" s="1" t="str">
        <f aca="false">IF($A4&gt;AF$1, ($A4-AF$1)/YEARFRAC(AF$1, $A4, 1), "")</f>
        <v/>
      </c>
      <c r="AG4" s="1" t="str">
        <f aca="false">IF($A4&gt;AG$1, ($A4-AG$1)/YEARFRAC(AG$1, $A4, 1), "")</f>
        <v/>
      </c>
      <c r="AH4" s="1" t="str">
        <f aca="false">IF($A4&gt;AH$1, ($A4-AH$1)/YEARFRAC(AH$1, $A4, 1), "")</f>
        <v/>
      </c>
      <c r="AI4" s="1" t="str">
        <f aca="false">IF($A4&gt;AI$1, ($A4-AI$1)/YEARFRAC(AI$1, $A4, 1), "")</f>
        <v/>
      </c>
      <c r="AJ4" s="1" t="str">
        <f aca="false">IF($A4&gt;AJ$1, ($A4-AJ$1)/YEARFRAC(AJ$1, $A4, 1), "")</f>
        <v/>
      </c>
      <c r="AK4" s="1" t="str">
        <f aca="false">IF($A4&gt;AK$1, ($A4-AK$1)/YEARFRAC(AK$1, $A4, 1), "")</f>
        <v/>
      </c>
      <c r="AL4" s="1" t="str">
        <f aca="false">IF($A4&gt;AL$1, ($A4-AL$1)/YEARFRAC(AL$1, $A4, 1), "")</f>
        <v/>
      </c>
      <c r="AM4" s="1" t="str">
        <f aca="false">IF($A4&gt;AM$1, ($A4-AM$1)/YEARFRAC(AM$1, $A4, 1), "")</f>
        <v/>
      </c>
      <c r="AN4" s="1" t="str">
        <f aca="false">IF($A4&gt;AN$1, ($A4-AN$1)/YEARFRAC(AN$1, $A4, 1), "")</f>
        <v/>
      </c>
      <c r="AO4" s="1" t="str">
        <f aca="false">IF($A4&gt;AO$1, ($A4-AO$1)/YEARFRAC(AO$1, $A4, 1), "")</f>
        <v/>
      </c>
      <c r="AP4" s="1" t="str">
        <f aca="false">IF($A4&gt;AP$1, ($A4-AP$1)/YEARFRAC(AP$1, $A4, 1), "")</f>
        <v/>
      </c>
      <c r="AQ4" s="1" t="str">
        <f aca="false">IF($A4&gt;AQ$1, ($A4-AQ$1)/YEARFRAC(AQ$1, $A4, 1), "")</f>
        <v/>
      </c>
      <c r="AR4" s="1" t="str">
        <f aca="false">IF($A4&gt;AR$1, ($A4-AR$1)/YEARFRAC(AR$1, $A4, 1), "")</f>
        <v/>
      </c>
      <c r="AS4" s="1" t="str">
        <f aca="false">IF($A4&gt;AS$1, ($A4-AS$1)/YEARFRAC(AS$1, $A4, 1), "")</f>
        <v/>
      </c>
      <c r="AT4" s="1" t="str">
        <f aca="false">IF($A4&gt;AT$1, ($A4-AT$1)/YEARFRAC(AT$1, $A4, 1), "")</f>
        <v/>
      </c>
      <c r="AU4" s="1" t="str">
        <f aca="false">IF($A4&gt;AU$1, ($A4-AU$1)/YEARFRAC(AU$1, $A4, 1), "")</f>
        <v/>
      </c>
      <c r="AV4" s="1" t="str">
        <f aca="false">IF($A4&gt;AV$1, ($A4-AV$1)/YEARFRAC(AV$1, $A4, 1), "")</f>
        <v/>
      </c>
      <c r="AW4" s="2" t="str">
        <f aca="false">IF($A4&gt;AW$1, ($A4-AW$1)/YEARFRAC(AW$1, $A4, 1), "")</f>
        <v/>
      </c>
      <c r="AX4" s="3" t="str">
        <f aca="false">IF($A4&gt;AX$1, ($A4-AX$1)/YEARFRAC(AX$1, $A4, 1), "")</f>
        <v/>
      </c>
      <c r="AY4" s="1" t="str">
        <f aca="false">IF($A4&gt;AY$1, ($A4-AY$1)/YEARFRAC(AY$1, $A4, 1), "")</f>
        <v/>
      </c>
      <c r="AZ4" s="1" t="str">
        <f aca="false">IF($A4&gt;AZ$1, ($A4-AZ$1)/YEARFRAC(AZ$1, $A4, 1), "")</f>
        <v/>
      </c>
      <c r="BA4" s="1" t="str">
        <f aca="false">IF($A4&gt;BA$1, ($A4-BA$1)/YEARFRAC(BA$1, $A4, 1), "")</f>
        <v/>
      </c>
      <c r="BB4" s="1" t="str">
        <f aca="false">IF($A4&gt;BB$1, ($A4-BB$1)/YEARFRAC(BB$1, $A4, 1), "")</f>
        <v/>
      </c>
      <c r="BC4" s="1" t="str">
        <f aca="false">IF($A4&gt;BC$1, ($A4-BC$1)/YEARFRAC(BC$1, $A4, 1), "")</f>
        <v/>
      </c>
      <c r="BD4" s="1" t="str">
        <f aca="false">IF($A4&gt;BD$1, ($A4-BD$1)/YEARFRAC(BD$1, $A4, 1), "")</f>
        <v/>
      </c>
      <c r="BE4" s="1" t="str">
        <f aca="false">IF($A4&gt;BE$1, ($A4-BE$1)/YEARFRAC(BE$1, $A4, 1), "")</f>
        <v/>
      </c>
      <c r="BF4" s="1" t="str">
        <f aca="false">IF($A4&gt;BF$1, ($A4-BF$1)/YEARFRAC(BF$1, $A4, 1), "")</f>
        <v/>
      </c>
      <c r="BG4" s="1" t="str">
        <f aca="false">IF($A4&gt;BG$1, ($A4-BG$1)/YEARFRAC(BG$1, $A4, 1), "")</f>
        <v/>
      </c>
      <c r="BH4" s="1" t="str">
        <f aca="false">IF($A4&gt;BH$1, ($A4-BH$1)/YEARFRAC(BH$1, $A4, 1), "")</f>
        <v/>
      </c>
      <c r="BI4" s="1" t="str">
        <f aca="false">IF($A4&gt;BI$1, ($A4-BI$1)/YEARFRAC(BI$1, $A4, 1), "")</f>
        <v/>
      </c>
      <c r="BJ4" s="1" t="str">
        <f aca="false">IF($A4&gt;BJ$1, ($A4-BJ$1)/YEARFRAC(BJ$1, $A4, 1), "")</f>
        <v/>
      </c>
      <c r="BK4" s="1" t="str">
        <f aca="false">IF($A4&gt;BK$1, ($A4-BK$1)/YEARFRAC(BK$1, $A4, 1), "")</f>
        <v/>
      </c>
      <c r="BL4" s="1" t="str">
        <f aca="false">IF($A4&gt;BL$1, ($A4-BL$1)/YEARFRAC(BL$1, $A4, 1), "")</f>
        <v/>
      </c>
      <c r="BM4" s="1" t="str">
        <f aca="false">IF($A4&gt;BM$1, ($A4-BM$1)/YEARFRAC(BM$1, $A4, 1), "")</f>
        <v/>
      </c>
      <c r="BN4" s="1" t="str">
        <f aca="false">IF($A4&gt;BN$1, ($A4-BN$1)/YEARFRAC(BN$1, $A4, 1), "")</f>
        <v/>
      </c>
      <c r="BO4" s="1" t="str">
        <f aca="false">IF($A4&gt;BO$1, ($A4-BO$1)/YEARFRAC(BO$1, $A4, 1), "")</f>
        <v/>
      </c>
      <c r="BP4" s="1" t="str">
        <f aca="false">IF($A4&gt;BP$1, ($A4-BP$1)/YEARFRAC(BP$1, $A4, 1), "")</f>
        <v/>
      </c>
      <c r="BQ4" s="1" t="str">
        <f aca="false">IF($A4&gt;BQ$1, ($A4-BQ$1)/YEARFRAC(BQ$1, $A4, 1), "")</f>
        <v/>
      </c>
      <c r="BR4" s="1" t="str">
        <f aca="false">IF($A4&gt;BR$1, ($A4-BR$1)/YEARFRAC(BR$1, $A4, 1), "")</f>
        <v/>
      </c>
      <c r="BS4" s="1" t="str">
        <f aca="false">IF($A4&gt;BS$1, ($A4-BS$1)/YEARFRAC(BS$1, $A4, 1), "")</f>
        <v/>
      </c>
      <c r="BT4" s="1" t="str">
        <f aca="false">IF($A4&gt;BT$1, ($A4-BT$1)/YEARFRAC(BT$1, $A4, 1), "")</f>
        <v/>
      </c>
      <c r="BU4" s="2" t="str">
        <f aca="false">IF($A4&gt;BU$1, ($A4-BU$1)/YEARFRAC(BU$1, $A4, 1), "")</f>
        <v/>
      </c>
      <c r="BV4" s="0" t="str">
        <f aca="false">IF($A4&gt;BV$1, ($A4-BV$1)/YEARFRAC(BV$1, $A4, 1), "")</f>
        <v/>
      </c>
    </row>
    <row r="5" customFormat="false" ht="12.8" hidden="false" customHeight="false" outlineLevel="0" collapsed="false">
      <c r="A5" s="0" t="n">
        <f aca="false">EOMONTH(A4,0)</f>
        <v>42063</v>
      </c>
      <c r="B5" s="1" t="n">
        <f aca="false">IF($A5&gt;B$1, ($A5-B$1)/YEARFRAC(B$1, $A5, 1), "")</f>
        <v>365</v>
      </c>
      <c r="C5" s="1" t="n">
        <f aca="false">IF($A5&gt;C$1, ($A5-C$1)/YEARFRAC(C$1, $A5, 1), "")</f>
        <v>365</v>
      </c>
      <c r="D5" s="1" t="n">
        <f aca="false">IF($A5&gt;D$1, ($A5-D$1)/YEARFRAC(D$1, $A5, 1), "")</f>
        <v>365</v>
      </c>
      <c r="E5" s="1" t="str">
        <f aca="false">IF($A5&gt;E$1, ($A5-E$1)/YEARFRAC(E$1, $A5, 1), "")</f>
        <v/>
      </c>
      <c r="F5" s="1" t="str">
        <f aca="false">IF($A5&gt;F$1, ($A5-F$1)/YEARFRAC(F$1, $A5, 1), "")</f>
        <v/>
      </c>
      <c r="G5" s="1" t="str">
        <f aca="false">IF($A5&gt;G$1, ($A5-G$1)/YEARFRAC(G$1, $A5, 1), "")</f>
        <v/>
      </c>
      <c r="H5" s="1" t="str">
        <f aca="false">IF($A5&gt;H$1, ($A5-H$1)/YEARFRAC(H$1, $A5, 1), "")</f>
        <v/>
      </c>
      <c r="I5" s="1" t="str">
        <f aca="false">IF($A5&gt;I$1, ($A5-I$1)/YEARFRAC(I$1, $A5, 1), "")</f>
        <v/>
      </c>
      <c r="J5" s="1" t="str">
        <f aca="false">IF($A5&gt;J$1, ($A5-J$1)/YEARFRAC(J$1, $A5, 1), "")</f>
        <v/>
      </c>
      <c r="K5" s="1" t="str">
        <f aca="false">IF($A5&gt;K$1, ($A5-K$1)/YEARFRAC(K$1, $A5, 1), "")</f>
        <v/>
      </c>
      <c r="L5" s="1" t="str">
        <f aca="false">IF($A5&gt;L$1, ($A5-L$1)/YEARFRAC(L$1, $A5, 1), "")</f>
        <v/>
      </c>
      <c r="M5" s="1" t="str">
        <f aca="false">IF($A5&gt;M$1, ($A5-M$1)/YEARFRAC(M$1, $A5, 1), "")</f>
        <v/>
      </c>
      <c r="N5" s="1" t="str">
        <f aca="false">IF($A5&gt;N$1, ($A5-N$1)/YEARFRAC(N$1, $A5, 1), "")</f>
        <v/>
      </c>
      <c r="O5" s="1" t="str">
        <f aca="false">IF($A5&gt;O$1, ($A5-O$1)/YEARFRAC(O$1, $A5, 1), "")</f>
        <v/>
      </c>
      <c r="P5" s="1" t="str">
        <f aca="false">IF($A5&gt;P$1, ($A5-P$1)/YEARFRAC(P$1, $A5, 1), "")</f>
        <v/>
      </c>
      <c r="Q5" s="1" t="str">
        <f aca="false">IF($A5&gt;Q$1, ($A5-Q$1)/YEARFRAC(Q$1, $A5, 1), "")</f>
        <v/>
      </c>
      <c r="R5" s="1" t="str">
        <f aca="false">IF($A5&gt;R$1, ($A5-R$1)/YEARFRAC(R$1, $A5, 1), "")</f>
        <v/>
      </c>
      <c r="S5" s="1" t="str">
        <f aca="false">IF($A5&gt;S$1, ($A5-S$1)/YEARFRAC(S$1, $A5, 1), "")</f>
        <v/>
      </c>
      <c r="T5" s="1" t="str">
        <f aca="false">IF($A5&gt;T$1, ($A5-T$1)/YEARFRAC(T$1, $A5, 1), "")</f>
        <v/>
      </c>
      <c r="U5" s="1" t="str">
        <f aca="false">IF($A5&gt;U$1, ($A5-U$1)/YEARFRAC(U$1, $A5, 1), "")</f>
        <v/>
      </c>
      <c r="V5" s="1" t="str">
        <f aca="false">IF($A5&gt;V$1, ($A5-V$1)/YEARFRAC(V$1, $A5, 1), "")</f>
        <v/>
      </c>
      <c r="W5" s="1" t="str">
        <f aca="false">IF($A5&gt;W$1, ($A5-W$1)/YEARFRAC(W$1, $A5, 1), "")</f>
        <v/>
      </c>
      <c r="X5" s="1" t="str">
        <f aca="false">IF($A5&gt;X$1, ($A5-X$1)/YEARFRAC(X$1, $A5, 1), "")</f>
        <v/>
      </c>
      <c r="Y5" s="2" t="str">
        <f aca="false">IF($A5&gt;Y$1, ($A5-Y$1)/YEARFRAC(Y$1, $A5, 1), "")</f>
        <v/>
      </c>
      <c r="Z5" s="3" t="str">
        <f aca="false">IF($A5&gt;Z$1, ($A5-Z$1)/YEARFRAC(Z$1, $A5, 1), "")</f>
        <v/>
      </c>
      <c r="AA5" s="1" t="str">
        <f aca="false">IF($A5&gt;AA$1, ($A5-AA$1)/YEARFRAC(AA$1, $A5, 1), "")</f>
        <v/>
      </c>
      <c r="AB5" s="1" t="str">
        <f aca="false">IF($A5&gt;AB$1, ($A5-AB$1)/YEARFRAC(AB$1, $A5, 1), "")</f>
        <v/>
      </c>
      <c r="AC5" s="1" t="str">
        <f aca="false">IF($A5&gt;AC$1, ($A5-AC$1)/YEARFRAC(AC$1, $A5, 1), "")</f>
        <v/>
      </c>
      <c r="AD5" s="1" t="str">
        <f aca="false">IF($A5&gt;AD$1, ($A5-AD$1)/YEARFRAC(AD$1, $A5, 1), "")</f>
        <v/>
      </c>
      <c r="AE5" s="1" t="str">
        <f aca="false">IF($A5&gt;AE$1, ($A5-AE$1)/YEARFRAC(AE$1, $A5, 1), "")</f>
        <v/>
      </c>
      <c r="AF5" s="1" t="str">
        <f aca="false">IF($A5&gt;AF$1, ($A5-AF$1)/YEARFRAC(AF$1, $A5, 1), "")</f>
        <v/>
      </c>
      <c r="AG5" s="1" t="str">
        <f aca="false">IF($A5&gt;AG$1, ($A5-AG$1)/YEARFRAC(AG$1, $A5, 1), "")</f>
        <v/>
      </c>
      <c r="AH5" s="1" t="str">
        <f aca="false">IF($A5&gt;AH$1, ($A5-AH$1)/YEARFRAC(AH$1, $A5, 1), "")</f>
        <v/>
      </c>
      <c r="AI5" s="1" t="str">
        <f aca="false">IF($A5&gt;AI$1, ($A5-AI$1)/YEARFRAC(AI$1, $A5, 1), "")</f>
        <v/>
      </c>
      <c r="AJ5" s="1" t="str">
        <f aca="false">IF($A5&gt;AJ$1, ($A5-AJ$1)/YEARFRAC(AJ$1, $A5, 1), "")</f>
        <v/>
      </c>
      <c r="AK5" s="1" t="str">
        <f aca="false">IF($A5&gt;AK$1, ($A5-AK$1)/YEARFRAC(AK$1, $A5, 1), "")</f>
        <v/>
      </c>
      <c r="AL5" s="1" t="str">
        <f aca="false">IF($A5&gt;AL$1, ($A5-AL$1)/YEARFRAC(AL$1, $A5, 1), "")</f>
        <v/>
      </c>
      <c r="AM5" s="1" t="str">
        <f aca="false">IF($A5&gt;AM$1, ($A5-AM$1)/YEARFRAC(AM$1, $A5, 1), "")</f>
        <v/>
      </c>
      <c r="AN5" s="1" t="str">
        <f aca="false">IF($A5&gt;AN$1, ($A5-AN$1)/YEARFRAC(AN$1, $A5, 1), "")</f>
        <v/>
      </c>
      <c r="AO5" s="1" t="str">
        <f aca="false">IF($A5&gt;AO$1, ($A5-AO$1)/YEARFRAC(AO$1, $A5, 1), "")</f>
        <v/>
      </c>
      <c r="AP5" s="1" t="str">
        <f aca="false">IF($A5&gt;AP$1, ($A5-AP$1)/YEARFRAC(AP$1, $A5, 1), "")</f>
        <v/>
      </c>
      <c r="AQ5" s="1" t="str">
        <f aca="false">IF($A5&gt;AQ$1, ($A5-AQ$1)/YEARFRAC(AQ$1, $A5, 1), "")</f>
        <v/>
      </c>
      <c r="AR5" s="1" t="str">
        <f aca="false">IF($A5&gt;AR$1, ($A5-AR$1)/YEARFRAC(AR$1, $A5, 1), "")</f>
        <v/>
      </c>
      <c r="AS5" s="1" t="str">
        <f aca="false">IF($A5&gt;AS$1, ($A5-AS$1)/YEARFRAC(AS$1, $A5, 1), "")</f>
        <v/>
      </c>
      <c r="AT5" s="1" t="str">
        <f aca="false">IF($A5&gt;AT$1, ($A5-AT$1)/YEARFRAC(AT$1, $A5, 1), "")</f>
        <v/>
      </c>
      <c r="AU5" s="1" t="str">
        <f aca="false">IF($A5&gt;AU$1, ($A5-AU$1)/YEARFRAC(AU$1, $A5, 1), "")</f>
        <v/>
      </c>
      <c r="AV5" s="1" t="str">
        <f aca="false">IF($A5&gt;AV$1, ($A5-AV$1)/YEARFRAC(AV$1, $A5, 1), "")</f>
        <v/>
      </c>
      <c r="AW5" s="2" t="str">
        <f aca="false">IF($A5&gt;AW$1, ($A5-AW$1)/YEARFRAC(AW$1, $A5, 1), "")</f>
        <v/>
      </c>
      <c r="AX5" s="3" t="str">
        <f aca="false">IF($A5&gt;AX$1, ($A5-AX$1)/YEARFRAC(AX$1, $A5, 1), "")</f>
        <v/>
      </c>
      <c r="AY5" s="1" t="str">
        <f aca="false">IF($A5&gt;AY$1, ($A5-AY$1)/YEARFRAC(AY$1, $A5, 1), "")</f>
        <v/>
      </c>
      <c r="AZ5" s="1" t="str">
        <f aca="false">IF($A5&gt;AZ$1, ($A5-AZ$1)/YEARFRAC(AZ$1, $A5, 1), "")</f>
        <v/>
      </c>
      <c r="BA5" s="1" t="str">
        <f aca="false">IF($A5&gt;BA$1, ($A5-BA$1)/YEARFRAC(BA$1, $A5, 1), "")</f>
        <v/>
      </c>
      <c r="BB5" s="1" t="str">
        <f aca="false">IF($A5&gt;BB$1, ($A5-BB$1)/YEARFRAC(BB$1, $A5, 1), "")</f>
        <v/>
      </c>
      <c r="BC5" s="1" t="str">
        <f aca="false">IF($A5&gt;BC$1, ($A5-BC$1)/YEARFRAC(BC$1, $A5, 1), "")</f>
        <v/>
      </c>
      <c r="BD5" s="1" t="str">
        <f aca="false">IF($A5&gt;BD$1, ($A5-BD$1)/YEARFRAC(BD$1, $A5, 1), "")</f>
        <v/>
      </c>
      <c r="BE5" s="1" t="str">
        <f aca="false">IF($A5&gt;BE$1, ($A5-BE$1)/YEARFRAC(BE$1, $A5, 1), "")</f>
        <v/>
      </c>
      <c r="BF5" s="1" t="str">
        <f aca="false">IF($A5&gt;BF$1, ($A5-BF$1)/YEARFRAC(BF$1, $A5, 1), "")</f>
        <v/>
      </c>
      <c r="BG5" s="1" t="str">
        <f aca="false">IF($A5&gt;BG$1, ($A5-BG$1)/YEARFRAC(BG$1, $A5, 1), "")</f>
        <v/>
      </c>
      <c r="BH5" s="1" t="str">
        <f aca="false">IF($A5&gt;BH$1, ($A5-BH$1)/YEARFRAC(BH$1, $A5, 1), "")</f>
        <v/>
      </c>
      <c r="BI5" s="1" t="str">
        <f aca="false">IF($A5&gt;BI$1, ($A5-BI$1)/YEARFRAC(BI$1, $A5, 1), "")</f>
        <v/>
      </c>
      <c r="BJ5" s="1" t="str">
        <f aca="false">IF($A5&gt;BJ$1, ($A5-BJ$1)/YEARFRAC(BJ$1, $A5, 1), "")</f>
        <v/>
      </c>
      <c r="BK5" s="1" t="str">
        <f aca="false">IF($A5&gt;BK$1, ($A5-BK$1)/YEARFRAC(BK$1, $A5, 1), "")</f>
        <v/>
      </c>
      <c r="BL5" s="1" t="str">
        <f aca="false">IF($A5&gt;BL$1, ($A5-BL$1)/YEARFRAC(BL$1, $A5, 1), "")</f>
        <v/>
      </c>
      <c r="BM5" s="1" t="str">
        <f aca="false">IF($A5&gt;BM$1, ($A5-BM$1)/YEARFRAC(BM$1, $A5, 1), "")</f>
        <v/>
      </c>
      <c r="BN5" s="1" t="str">
        <f aca="false">IF($A5&gt;BN$1, ($A5-BN$1)/YEARFRAC(BN$1, $A5, 1), "")</f>
        <v/>
      </c>
      <c r="BO5" s="1" t="str">
        <f aca="false">IF($A5&gt;BO$1, ($A5-BO$1)/YEARFRAC(BO$1, $A5, 1), "")</f>
        <v/>
      </c>
      <c r="BP5" s="1" t="str">
        <f aca="false">IF($A5&gt;BP$1, ($A5-BP$1)/YEARFRAC(BP$1, $A5, 1), "")</f>
        <v/>
      </c>
      <c r="BQ5" s="1" t="str">
        <f aca="false">IF($A5&gt;BQ$1, ($A5-BQ$1)/YEARFRAC(BQ$1, $A5, 1), "")</f>
        <v/>
      </c>
      <c r="BR5" s="1" t="str">
        <f aca="false">IF($A5&gt;BR$1, ($A5-BR$1)/YEARFRAC(BR$1, $A5, 1), "")</f>
        <v/>
      </c>
      <c r="BS5" s="1" t="str">
        <f aca="false">IF($A5&gt;BS$1, ($A5-BS$1)/YEARFRAC(BS$1, $A5, 1), "")</f>
        <v/>
      </c>
      <c r="BT5" s="1" t="str">
        <f aca="false">IF($A5&gt;BT$1, ($A5-BT$1)/YEARFRAC(BT$1, $A5, 1), "")</f>
        <v/>
      </c>
      <c r="BU5" s="2" t="str">
        <f aca="false">IF($A5&gt;BU$1, ($A5-BU$1)/YEARFRAC(BU$1, $A5, 1), "")</f>
        <v/>
      </c>
      <c r="BV5" s="0" t="str">
        <f aca="false">IF($A5&gt;BV$1, ($A5-BV$1)/YEARFRAC(BV$1, $A5, 1), "")</f>
        <v/>
      </c>
    </row>
    <row r="6" customFormat="false" ht="12.8" hidden="false" customHeight="false" outlineLevel="0" collapsed="false">
      <c r="A6" s="0" t="n">
        <f aca="false">A5+1</f>
        <v>42064</v>
      </c>
      <c r="B6" s="1" t="n">
        <f aca="false">IF($A6&gt;B$1, ($A6-B$1)/YEARFRAC(B$1, $A6, 1), "")</f>
        <v>365</v>
      </c>
      <c r="C6" s="1" t="n">
        <f aca="false">IF($A6&gt;C$1, ($A6-C$1)/YEARFRAC(C$1, $A6, 1), "")</f>
        <v>365</v>
      </c>
      <c r="D6" s="1" t="n">
        <f aca="false">IF($A6&gt;D$1, ($A6-D$1)/YEARFRAC(D$1, $A6, 1), "")</f>
        <v>365</v>
      </c>
      <c r="E6" s="1" t="n">
        <f aca="false">IF($A6&gt;E$1, ($A6-E$1)/YEARFRAC(E$1, $A6, 1), "")</f>
        <v>365</v>
      </c>
      <c r="F6" s="1" t="str">
        <f aca="false">IF($A6&gt;F$1, ($A6-F$1)/YEARFRAC(F$1, $A6, 1), "")</f>
        <v/>
      </c>
      <c r="G6" s="1" t="str">
        <f aca="false">IF($A6&gt;G$1, ($A6-G$1)/YEARFRAC(G$1, $A6, 1), "")</f>
        <v/>
      </c>
      <c r="H6" s="1" t="str">
        <f aca="false">IF($A6&gt;H$1, ($A6-H$1)/YEARFRAC(H$1, $A6, 1), "")</f>
        <v/>
      </c>
      <c r="I6" s="1" t="str">
        <f aca="false">IF($A6&gt;I$1, ($A6-I$1)/YEARFRAC(I$1, $A6, 1), "")</f>
        <v/>
      </c>
      <c r="J6" s="1" t="str">
        <f aca="false">IF($A6&gt;J$1, ($A6-J$1)/YEARFRAC(J$1, $A6, 1), "")</f>
        <v/>
      </c>
      <c r="K6" s="1" t="str">
        <f aca="false">IF($A6&gt;K$1, ($A6-K$1)/YEARFRAC(K$1, $A6, 1), "")</f>
        <v/>
      </c>
      <c r="L6" s="1" t="str">
        <f aca="false">IF($A6&gt;L$1, ($A6-L$1)/YEARFRAC(L$1, $A6, 1), "")</f>
        <v/>
      </c>
      <c r="M6" s="1" t="str">
        <f aca="false">IF($A6&gt;M$1, ($A6-M$1)/YEARFRAC(M$1, $A6, 1), "")</f>
        <v/>
      </c>
      <c r="N6" s="1" t="str">
        <f aca="false">IF($A6&gt;N$1, ($A6-N$1)/YEARFRAC(N$1, $A6, 1), "")</f>
        <v/>
      </c>
      <c r="O6" s="1" t="str">
        <f aca="false">IF($A6&gt;O$1, ($A6-O$1)/YEARFRAC(O$1, $A6, 1), "")</f>
        <v/>
      </c>
      <c r="P6" s="1" t="str">
        <f aca="false">IF($A6&gt;P$1, ($A6-P$1)/YEARFRAC(P$1, $A6, 1), "")</f>
        <v/>
      </c>
      <c r="Q6" s="1" t="str">
        <f aca="false">IF($A6&gt;Q$1, ($A6-Q$1)/YEARFRAC(Q$1, $A6, 1), "")</f>
        <v/>
      </c>
      <c r="R6" s="1" t="str">
        <f aca="false">IF($A6&gt;R$1, ($A6-R$1)/YEARFRAC(R$1, $A6, 1), "")</f>
        <v/>
      </c>
      <c r="S6" s="1" t="str">
        <f aca="false">IF($A6&gt;S$1, ($A6-S$1)/YEARFRAC(S$1, $A6, 1), "")</f>
        <v/>
      </c>
      <c r="T6" s="1" t="str">
        <f aca="false">IF($A6&gt;T$1, ($A6-T$1)/YEARFRAC(T$1, $A6, 1), "")</f>
        <v/>
      </c>
      <c r="U6" s="1" t="str">
        <f aca="false">IF($A6&gt;U$1, ($A6-U$1)/YEARFRAC(U$1, $A6, 1), "")</f>
        <v/>
      </c>
      <c r="V6" s="1" t="str">
        <f aca="false">IF($A6&gt;V$1, ($A6-V$1)/YEARFRAC(V$1, $A6, 1), "")</f>
        <v/>
      </c>
      <c r="W6" s="1" t="str">
        <f aca="false">IF($A6&gt;W$1, ($A6-W$1)/YEARFRAC(W$1, $A6, 1), "")</f>
        <v/>
      </c>
      <c r="X6" s="1" t="str">
        <f aca="false">IF($A6&gt;X$1, ($A6-X$1)/YEARFRAC(X$1, $A6, 1), "")</f>
        <v/>
      </c>
      <c r="Y6" s="2" t="str">
        <f aca="false">IF($A6&gt;Y$1, ($A6-Y$1)/YEARFRAC(Y$1, $A6, 1), "")</f>
        <v/>
      </c>
      <c r="Z6" s="3" t="str">
        <f aca="false">IF($A6&gt;Z$1, ($A6-Z$1)/YEARFRAC(Z$1, $A6, 1), "")</f>
        <v/>
      </c>
      <c r="AA6" s="1" t="str">
        <f aca="false">IF($A6&gt;AA$1, ($A6-AA$1)/YEARFRAC(AA$1, $A6, 1), "")</f>
        <v/>
      </c>
      <c r="AB6" s="1" t="str">
        <f aca="false">IF($A6&gt;AB$1, ($A6-AB$1)/YEARFRAC(AB$1, $A6, 1), "")</f>
        <v/>
      </c>
      <c r="AC6" s="1" t="str">
        <f aca="false">IF($A6&gt;AC$1, ($A6-AC$1)/YEARFRAC(AC$1, $A6, 1), "")</f>
        <v/>
      </c>
      <c r="AD6" s="1" t="str">
        <f aca="false">IF($A6&gt;AD$1, ($A6-AD$1)/YEARFRAC(AD$1, $A6, 1), "")</f>
        <v/>
      </c>
      <c r="AE6" s="1" t="str">
        <f aca="false">IF($A6&gt;AE$1, ($A6-AE$1)/YEARFRAC(AE$1, $A6, 1), "")</f>
        <v/>
      </c>
      <c r="AF6" s="1" t="str">
        <f aca="false">IF($A6&gt;AF$1, ($A6-AF$1)/YEARFRAC(AF$1, $A6, 1), "")</f>
        <v/>
      </c>
      <c r="AG6" s="1" t="str">
        <f aca="false">IF($A6&gt;AG$1, ($A6-AG$1)/YEARFRAC(AG$1, $A6, 1), "")</f>
        <v/>
      </c>
      <c r="AH6" s="1" t="str">
        <f aca="false">IF($A6&gt;AH$1, ($A6-AH$1)/YEARFRAC(AH$1, $A6, 1), "")</f>
        <v/>
      </c>
      <c r="AI6" s="1" t="str">
        <f aca="false">IF($A6&gt;AI$1, ($A6-AI$1)/YEARFRAC(AI$1, $A6, 1), "")</f>
        <v/>
      </c>
      <c r="AJ6" s="1" t="str">
        <f aca="false">IF($A6&gt;AJ$1, ($A6-AJ$1)/YEARFRAC(AJ$1, $A6, 1), "")</f>
        <v/>
      </c>
      <c r="AK6" s="1" t="str">
        <f aca="false">IF($A6&gt;AK$1, ($A6-AK$1)/YEARFRAC(AK$1, $A6, 1), "")</f>
        <v/>
      </c>
      <c r="AL6" s="1" t="str">
        <f aca="false">IF($A6&gt;AL$1, ($A6-AL$1)/YEARFRAC(AL$1, $A6, 1), "")</f>
        <v/>
      </c>
      <c r="AM6" s="1" t="str">
        <f aca="false">IF($A6&gt;AM$1, ($A6-AM$1)/YEARFRAC(AM$1, $A6, 1), "")</f>
        <v/>
      </c>
      <c r="AN6" s="1" t="str">
        <f aca="false">IF($A6&gt;AN$1, ($A6-AN$1)/YEARFRAC(AN$1, $A6, 1), "")</f>
        <v/>
      </c>
      <c r="AO6" s="1" t="str">
        <f aca="false">IF($A6&gt;AO$1, ($A6-AO$1)/YEARFRAC(AO$1, $A6, 1), "")</f>
        <v/>
      </c>
      <c r="AP6" s="1" t="str">
        <f aca="false">IF($A6&gt;AP$1, ($A6-AP$1)/YEARFRAC(AP$1, $A6, 1), "")</f>
        <v/>
      </c>
      <c r="AQ6" s="1" t="str">
        <f aca="false">IF($A6&gt;AQ$1, ($A6-AQ$1)/YEARFRAC(AQ$1, $A6, 1), "")</f>
        <v/>
      </c>
      <c r="AR6" s="1" t="str">
        <f aca="false">IF($A6&gt;AR$1, ($A6-AR$1)/YEARFRAC(AR$1, $A6, 1), "")</f>
        <v/>
      </c>
      <c r="AS6" s="1" t="str">
        <f aca="false">IF($A6&gt;AS$1, ($A6-AS$1)/YEARFRAC(AS$1, $A6, 1), "")</f>
        <v/>
      </c>
      <c r="AT6" s="1" t="str">
        <f aca="false">IF($A6&gt;AT$1, ($A6-AT$1)/YEARFRAC(AT$1, $A6, 1), "")</f>
        <v/>
      </c>
      <c r="AU6" s="1" t="str">
        <f aca="false">IF($A6&gt;AU$1, ($A6-AU$1)/YEARFRAC(AU$1, $A6, 1), "")</f>
        <v/>
      </c>
      <c r="AV6" s="1" t="str">
        <f aca="false">IF($A6&gt;AV$1, ($A6-AV$1)/YEARFRAC(AV$1, $A6, 1), "")</f>
        <v/>
      </c>
      <c r="AW6" s="2" t="str">
        <f aca="false">IF($A6&gt;AW$1, ($A6-AW$1)/YEARFRAC(AW$1, $A6, 1), "")</f>
        <v/>
      </c>
      <c r="AX6" s="3" t="str">
        <f aca="false">IF($A6&gt;AX$1, ($A6-AX$1)/YEARFRAC(AX$1, $A6, 1), "")</f>
        <v/>
      </c>
      <c r="AY6" s="1" t="str">
        <f aca="false">IF($A6&gt;AY$1, ($A6-AY$1)/YEARFRAC(AY$1, $A6, 1), "")</f>
        <v/>
      </c>
      <c r="AZ6" s="1" t="str">
        <f aca="false">IF($A6&gt;AZ$1, ($A6-AZ$1)/YEARFRAC(AZ$1, $A6, 1), "")</f>
        <v/>
      </c>
      <c r="BA6" s="1" t="str">
        <f aca="false">IF($A6&gt;BA$1, ($A6-BA$1)/YEARFRAC(BA$1, $A6, 1), "")</f>
        <v/>
      </c>
      <c r="BB6" s="1" t="str">
        <f aca="false">IF($A6&gt;BB$1, ($A6-BB$1)/YEARFRAC(BB$1, $A6, 1), "")</f>
        <v/>
      </c>
      <c r="BC6" s="1" t="str">
        <f aca="false">IF($A6&gt;BC$1, ($A6-BC$1)/YEARFRAC(BC$1, $A6, 1), "")</f>
        <v/>
      </c>
      <c r="BD6" s="1" t="str">
        <f aca="false">IF($A6&gt;BD$1, ($A6-BD$1)/YEARFRAC(BD$1, $A6, 1), "")</f>
        <v/>
      </c>
      <c r="BE6" s="1" t="str">
        <f aca="false">IF($A6&gt;BE$1, ($A6-BE$1)/YEARFRAC(BE$1, $A6, 1), "")</f>
        <v/>
      </c>
      <c r="BF6" s="1" t="str">
        <f aca="false">IF($A6&gt;BF$1, ($A6-BF$1)/YEARFRAC(BF$1, $A6, 1), "")</f>
        <v/>
      </c>
      <c r="BG6" s="1" t="str">
        <f aca="false">IF($A6&gt;BG$1, ($A6-BG$1)/YEARFRAC(BG$1, $A6, 1), "")</f>
        <v/>
      </c>
      <c r="BH6" s="1" t="str">
        <f aca="false">IF($A6&gt;BH$1, ($A6-BH$1)/YEARFRAC(BH$1, $A6, 1), "")</f>
        <v/>
      </c>
      <c r="BI6" s="1" t="str">
        <f aca="false">IF($A6&gt;BI$1, ($A6-BI$1)/YEARFRAC(BI$1, $A6, 1), "")</f>
        <v/>
      </c>
      <c r="BJ6" s="1" t="str">
        <f aca="false">IF($A6&gt;BJ$1, ($A6-BJ$1)/YEARFRAC(BJ$1, $A6, 1), "")</f>
        <v/>
      </c>
      <c r="BK6" s="1" t="str">
        <f aca="false">IF($A6&gt;BK$1, ($A6-BK$1)/YEARFRAC(BK$1, $A6, 1), "")</f>
        <v/>
      </c>
      <c r="BL6" s="1" t="str">
        <f aca="false">IF($A6&gt;BL$1, ($A6-BL$1)/YEARFRAC(BL$1, $A6, 1), "")</f>
        <v/>
      </c>
      <c r="BM6" s="1" t="str">
        <f aca="false">IF($A6&gt;BM$1, ($A6-BM$1)/YEARFRAC(BM$1, $A6, 1), "")</f>
        <v/>
      </c>
      <c r="BN6" s="1" t="str">
        <f aca="false">IF($A6&gt;BN$1, ($A6-BN$1)/YEARFRAC(BN$1, $A6, 1), "")</f>
        <v/>
      </c>
      <c r="BO6" s="1" t="str">
        <f aca="false">IF($A6&gt;BO$1, ($A6-BO$1)/YEARFRAC(BO$1, $A6, 1), "")</f>
        <v/>
      </c>
      <c r="BP6" s="1" t="str">
        <f aca="false">IF($A6&gt;BP$1, ($A6-BP$1)/YEARFRAC(BP$1, $A6, 1), "")</f>
        <v/>
      </c>
      <c r="BQ6" s="1" t="str">
        <f aca="false">IF($A6&gt;BQ$1, ($A6-BQ$1)/YEARFRAC(BQ$1, $A6, 1), "")</f>
        <v/>
      </c>
      <c r="BR6" s="1" t="str">
        <f aca="false">IF($A6&gt;BR$1, ($A6-BR$1)/YEARFRAC(BR$1, $A6, 1), "")</f>
        <v/>
      </c>
      <c r="BS6" s="1" t="str">
        <f aca="false">IF($A6&gt;BS$1, ($A6-BS$1)/YEARFRAC(BS$1, $A6, 1), "")</f>
        <v/>
      </c>
      <c r="BT6" s="1" t="str">
        <f aca="false">IF($A6&gt;BT$1, ($A6-BT$1)/YEARFRAC(BT$1, $A6, 1), "")</f>
        <v/>
      </c>
      <c r="BU6" s="2" t="str">
        <f aca="false">IF($A6&gt;BU$1, ($A6-BU$1)/YEARFRAC(BU$1, $A6, 1), "")</f>
        <v/>
      </c>
      <c r="BV6" s="0" t="str">
        <f aca="false">IF($A6&gt;BV$1, ($A6-BV$1)/YEARFRAC(BV$1, $A6, 1), "")</f>
        <v/>
      </c>
    </row>
    <row r="7" customFormat="false" ht="12.8" hidden="false" customHeight="false" outlineLevel="0" collapsed="false">
      <c r="A7" s="0" t="n">
        <f aca="false">EOMONTH(A6,0)</f>
        <v>42094</v>
      </c>
      <c r="B7" s="1" t="n">
        <f aca="false">IF($A7&gt;B$1, ($A7-B$1)/YEARFRAC(B$1, $A7, 1), "")</f>
        <v>365</v>
      </c>
      <c r="C7" s="1" t="n">
        <f aca="false">IF($A7&gt;C$1, ($A7-C$1)/YEARFRAC(C$1, $A7, 1), "")</f>
        <v>365</v>
      </c>
      <c r="D7" s="1" t="n">
        <f aca="false">IF($A7&gt;D$1, ($A7-D$1)/YEARFRAC(D$1, $A7, 1), "")</f>
        <v>365</v>
      </c>
      <c r="E7" s="1" t="n">
        <f aca="false">IF($A7&gt;E$1, ($A7-E$1)/YEARFRAC(E$1, $A7, 1), "")</f>
        <v>365</v>
      </c>
      <c r="F7" s="1" t="n">
        <f aca="false">IF($A7&gt;F$1, ($A7-F$1)/YEARFRAC(F$1, $A7, 1), "")</f>
        <v>365</v>
      </c>
      <c r="G7" s="1" t="str">
        <f aca="false">IF($A7&gt;G$1, ($A7-G$1)/YEARFRAC(G$1, $A7, 1), "")</f>
        <v/>
      </c>
      <c r="H7" s="1" t="str">
        <f aca="false">IF($A7&gt;H$1, ($A7-H$1)/YEARFRAC(H$1, $A7, 1), "")</f>
        <v/>
      </c>
      <c r="I7" s="1" t="str">
        <f aca="false">IF($A7&gt;I$1, ($A7-I$1)/YEARFRAC(I$1, $A7, 1), "")</f>
        <v/>
      </c>
      <c r="J7" s="1" t="str">
        <f aca="false">IF($A7&gt;J$1, ($A7-J$1)/YEARFRAC(J$1, $A7, 1), "")</f>
        <v/>
      </c>
      <c r="K7" s="1" t="str">
        <f aca="false">IF($A7&gt;K$1, ($A7-K$1)/YEARFRAC(K$1, $A7, 1), "")</f>
        <v/>
      </c>
      <c r="L7" s="1" t="str">
        <f aca="false">IF($A7&gt;L$1, ($A7-L$1)/YEARFRAC(L$1, $A7, 1), "")</f>
        <v/>
      </c>
      <c r="M7" s="1" t="str">
        <f aca="false">IF($A7&gt;M$1, ($A7-M$1)/YEARFRAC(M$1, $A7, 1), "")</f>
        <v/>
      </c>
      <c r="N7" s="1" t="str">
        <f aca="false">IF($A7&gt;N$1, ($A7-N$1)/YEARFRAC(N$1, $A7, 1), "")</f>
        <v/>
      </c>
      <c r="O7" s="1" t="str">
        <f aca="false">IF($A7&gt;O$1, ($A7-O$1)/YEARFRAC(O$1, $A7, 1), "")</f>
        <v/>
      </c>
      <c r="P7" s="1" t="str">
        <f aca="false">IF($A7&gt;P$1, ($A7-P$1)/YEARFRAC(P$1, $A7, 1), "")</f>
        <v/>
      </c>
      <c r="Q7" s="1" t="str">
        <f aca="false">IF($A7&gt;Q$1, ($A7-Q$1)/YEARFRAC(Q$1, $A7, 1), "")</f>
        <v/>
      </c>
      <c r="R7" s="1" t="str">
        <f aca="false">IF($A7&gt;R$1, ($A7-R$1)/YEARFRAC(R$1, $A7, 1), "")</f>
        <v/>
      </c>
      <c r="S7" s="1" t="str">
        <f aca="false">IF($A7&gt;S$1, ($A7-S$1)/YEARFRAC(S$1, $A7, 1), "")</f>
        <v/>
      </c>
      <c r="T7" s="1" t="str">
        <f aca="false">IF($A7&gt;T$1, ($A7-T$1)/YEARFRAC(T$1, $A7, 1), "")</f>
        <v/>
      </c>
      <c r="U7" s="1" t="str">
        <f aca="false">IF($A7&gt;U$1, ($A7-U$1)/YEARFRAC(U$1, $A7, 1), "")</f>
        <v/>
      </c>
      <c r="V7" s="1" t="str">
        <f aca="false">IF($A7&gt;V$1, ($A7-V$1)/YEARFRAC(V$1, $A7, 1), "")</f>
        <v/>
      </c>
      <c r="W7" s="1" t="str">
        <f aca="false">IF($A7&gt;W$1, ($A7-W$1)/YEARFRAC(W$1, $A7, 1), "")</f>
        <v/>
      </c>
      <c r="X7" s="1" t="str">
        <f aca="false">IF($A7&gt;X$1, ($A7-X$1)/YEARFRAC(X$1, $A7, 1), "")</f>
        <v/>
      </c>
      <c r="Y7" s="2" t="str">
        <f aca="false">IF($A7&gt;Y$1, ($A7-Y$1)/YEARFRAC(Y$1, $A7, 1), "")</f>
        <v/>
      </c>
      <c r="Z7" s="3" t="str">
        <f aca="false">IF($A7&gt;Z$1, ($A7-Z$1)/YEARFRAC(Z$1, $A7, 1), "")</f>
        <v/>
      </c>
      <c r="AA7" s="1" t="str">
        <f aca="false">IF($A7&gt;AA$1, ($A7-AA$1)/YEARFRAC(AA$1, $A7, 1), "")</f>
        <v/>
      </c>
      <c r="AB7" s="1" t="str">
        <f aca="false">IF($A7&gt;AB$1, ($A7-AB$1)/YEARFRAC(AB$1, $A7, 1), "")</f>
        <v/>
      </c>
      <c r="AC7" s="1" t="str">
        <f aca="false">IF($A7&gt;AC$1, ($A7-AC$1)/YEARFRAC(AC$1, $A7, 1), "")</f>
        <v/>
      </c>
      <c r="AD7" s="1" t="str">
        <f aca="false">IF($A7&gt;AD$1, ($A7-AD$1)/YEARFRAC(AD$1, $A7, 1), "")</f>
        <v/>
      </c>
      <c r="AE7" s="1" t="str">
        <f aca="false">IF($A7&gt;AE$1, ($A7-AE$1)/YEARFRAC(AE$1, $A7, 1), "")</f>
        <v/>
      </c>
      <c r="AF7" s="1" t="str">
        <f aca="false">IF($A7&gt;AF$1, ($A7-AF$1)/YEARFRAC(AF$1, $A7, 1), "")</f>
        <v/>
      </c>
      <c r="AG7" s="1" t="str">
        <f aca="false">IF($A7&gt;AG$1, ($A7-AG$1)/YEARFRAC(AG$1, $A7, 1), "")</f>
        <v/>
      </c>
      <c r="AH7" s="1" t="str">
        <f aca="false">IF($A7&gt;AH$1, ($A7-AH$1)/YEARFRAC(AH$1, $A7, 1), "")</f>
        <v/>
      </c>
      <c r="AI7" s="1" t="str">
        <f aca="false">IF($A7&gt;AI$1, ($A7-AI$1)/YEARFRAC(AI$1, $A7, 1), "")</f>
        <v/>
      </c>
      <c r="AJ7" s="1" t="str">
        <f aca="false">IF($A7&gt;AJ$1, ($A7-AJ$1)/YEARFRAC(AJ$1, $A7, 1), "")</f>
        <v/>
      </c>
      <c r="AK7" s="1" t="str">
        <f aca="false">IF($A7&gt;AK$1, ($A7-AK$1)/YEARFRAC(AK$1, $A7, 1), "")</f>
        <v/>
      </c>
      <c r="AL7" s="1" t="str">
        <f aca="false">IF($A7&gt;AL$1, ($A7-AL$1)/YEARFRAC(AL$1, $A7, 1), "")</f>
        <v/>
      </c>
      <c r="AM7" s="1" t="str">
        <f aca="false">IF($A7&gt;AM$1, ($A7-AM$1)/YEARFRAC(AM$1, $A7, 1), "")</f>
        <v/>
      </c>
      <c r="AN7" s="1" t="str">
        <f aca="false">IF($A7&gt;AN$1, ($A7-AN$1)/YEARFRAC(AN$1, $A7, 1), "")</f>
        <v/>
      </c>
      <c r="AO7" s="1" t="str">
        <f aca="false">IF($A7&gt;AO$1, ($A7-AO$1)/YEARFRAC(AO$1, $A7, 1), "")</f>
        <v/>
      </c>
      <c r="AP7" s="1" t="str">
        <f aca="false">IF($A7&gt;AP$1, ($A7-AP$1)/YEARFRAC(AP$1, $A7, 1), "")</f>
        <v/>
      </c>
      <c r="AQ7" s="1" t="str">
        <f aca="false">IF($A7&gt;AQ$1, ($A7-AQ$1)/YEARFRAC(AQ$1, $A7, 1), "")</f>
        <v/>
      </c>
      <c r="AR7" s="1" t="str">
        <f aca="false">IF($A7&gt;AR$1, ($A7-AR$1)/YEARFRAC(AR$1, $A7, 1), "")</f>
        <v/>
      </c>
      <c r="AS7" s="1" t="str">
        <f aca="false">IF($A7&gt;AS$1, ($A7-AS$1)/YEARFRAC(AS$1, $A7, 1), "")</f>
        <v/>
      </c>
      <c r="AT7" s="1" t="str">
        <f aca="false">IF($A7&gt;AT$1, ($A7-AT$1)/YEARFRAC(AT$1, $A7, 1), "")</f>
        <v/>
      </c>
      <c r="AU7" s="1" t="str">
        <f aca="false">IF($A7&gt;AU$1, ($A7-AU$1)/YEARFRAC(AU$1, $A7, 1), "")</f>
        <v/>
      </c>
      <c r="AV7" s="1" t="str">
        <f aca="false">IF($A7&gt;AV$1, ($A7-AV$1)/YEARFRAC(AV$1, $A7, 1), "")</f>
        <v/>
      </c>
      <c r="AW7" s="2" t="str">
        <f aca="false">IF($A7&gt;AW$1, ($A7-AW$1)/YEARFRAC(AW$1, $A7, 1), "")</f>
        <v/>
      </c>
      <c r="AX7" s="3" t="str">
        <f aca="false">IF($A7&gt;AX$1, ($A7-AX$1)/YEARFRAC(AX$1, $A7, 1), "")</f>
        <v/>
      </c>
      <c r="AY7" s="1" t="str">
        <f aca="false">IF($A7&gt;AY$1, ($A7-AY$1)/YEARFRAC(AY$1, $A7, 1), "")</f>
        <v/>
      </c>
      <c r="AZ7" s="1" t="str">
        <f aca="false">IF($A7&gt;AZ$1, ($A7-AZ$1)/YEARFRAC(AZ$1, $A7, 1), "")</f>
        <v/>
      </c>
      <c r="BA7" s="1" t="str">
        <f aca="false">IF($A7&gt;BA$1, ($A7-BA$1)/YEARFRAC(BA$1, $A7, 1), "")</f>
        <v/>
      </c>
      <c r="BB7" s="1" t="str">
        <f aca="false">IF($A7&gt;BB$1, ($A7-BB$1)/YEARFRAC(BB$1, $A7, 1), "")</f>
        <v/>
      </c>
      <c r="BC7" s="1" t="str">
        <f aca="false">IF($A7&gt;BC$1, ($A7-BC$1)/YEARFRAC(BC$1, $A7, 1), "")</f>
        <v/>
      </c>
      <c r="BD7" s="1" t="str">
        <f aca="false">IF($A7&gt;BD$1, ($A7-BD$1)/YEARFRAC(BD$1, $A7, 1), "")</f>
        <v/>
      </c>
      <c r="BE7" s="1" t="str">
        <f aca="false">IF($A7&gt;BE$1, ($A7-BE$1)/YEARFRAC(BE$1, $A7, 1), "")</f>
        <v/>
      </c>
      <c r="BF7" s="1" t="str">
        <f aca="false">IF($A7&gt;BF$1, ($A7-BF$1)/YEARFRAC(BF$1, $A7, 1), "")</f>
        <v/>
      </c>
      <c r="BG7" s="1" t="str">
        <f aca="false">IF($A7&gt;BG$1, ($A7-BG$1)/YEARFRAC(BG$1, $A7, 1), "")</f>
        <v/>
      </c>
      <c r="BH7" s="1" t="str">
        <f aca="false">IF($A7&gt;BH$1, ($A7-BH$1)/YEARFRAC(BH$1, $A7, 1), "")</f>
        <v/>
      </c>
      <c r="BI7" s="1" t="str">
        <f aca="false">IF($A7&gt;BI$1, ($A7-BI$1)/YEARFRAC(BI$1, $A7, 1), "")</f>
        <v/>
      </c>
      <c r="BJ7" s="1" t="str">
        <f aca="false">IF($A7&gt;BJ$1, ($A7-BJ$1)/YEARFRAC(BJ$1, $A7, 1), "")</f>
        <v/>
      </c>
      <c r="BK7" s="1" t="str">
        <f aca="false">IF($A7&gt;BK$1, ($A7-BK$1)/YEARFRAC(BK$1, $A7, 1), "")</f>
        <v/>
      </c>
      <c r="BL7" s="1" t="str">
        <f aca="false">IF($A7&gt;BL$1, ($A7-BL$1)/YEARFRAC(BL$1, $A7, 1), "")</f>
        <v/>
      </c>
      <c r="BM7" s="1" t="str">
        <f aca="false">IF($A7&gt;BM$1, ($A7-BM$1)/YEARFRAC(BM$1, $A7, 1), "")</f>
        <v/>
      </c>
      <c r="BN7" s="1" t="str">
        <f aca="false">IF($A7&gt;BN$1, ($A7-BN$1)/YEARFRAC(BN$1, $A7, 1), "")</f>
        <v/>
      </c>
      <c r="BO7" s="1" t="str">
        <f aca="false">IF($A7&gt;BO$1, ($A7-BO$1)/YEARFRAC(BO$1, $A7, 1), "")</f>
        <v/>
      </c>
      <c r="BP7" s="1" t="str">
        <f aca="false">IF($A7&gt;BP$1, ($A7-BP$1)/YEARFRAC(BP$1, $A7, 1), "")</f>
        <v/>
      </c>
      <c r="BQ7" s="1" t="str">
        <f aca="false">IF($A7&gt;BQ$1, ($A7-BQ$1)/YEARFRAC(BQ$1, $A7, 1), "")</f>
        <v/>
      </c>
      <c r="BR7" s="1" t="str">
        <f aca="false">IF($A7&gt;BR$1, ($A7-BR$1)/YEARFRAC(BR$1, $A7, 1), "")</f>
        <v/>
      </c>
      <c r="BS7" s="1" t="str">
        <f aca="false">IF($A7&gt;BS$1, ($A7-BS$1)/YEARFRAC(BS$1, $A7, 1), "")</f>
        <v/>
      </c>
      <c r="BT7" s="1" t="str">
        <f aca="false">IF($A7&gt;BT$1, ($A7-BT$1)/YEARFRAC(BT$1, $A7, 1), "")</f>
        <v/>
      </c>
      <c r="BU7" s="2" t="str">
        <f aca="false">IF($A7&gt;BU$1, ($A7-BU$1)/YEARFRAC(BU$1, $A7, 1), "")</f>
        <v/>
      </c>
      <c r="BV7" s="0" t="str">
        <f aca="false">IF($A7&gt;BV$1, ($A7-BV$1)/YEARFRAC(BV$1, $A7, 1), "")</f>
        <v/>
      </c>
    </row>
    <row r="8" customFormat="false" ht="12.8" hidden="false" customHeight="false" outlineLevel="0" collapsed="false">
      <c r="A8" s="0" t="n">
        <f aca="false">A7+1</f>
        <v>42095</v>
      </c>
      <c r="B8" s="1" t="n">
        <f aca="false">IF($A8&gt;B$1, ($A8-B$1)/YEARFRAC(B$1, $A8, 1), "")</f>
        <v>365</v>
      </c>
      <c r="C8" s="1" t="n">
        <f aca="false">IF($A8&gt;C$1, ($A8-C$1)/YEARFRAC(C$1, $A8, 1), "")</f>
        <v>365</v>
      </c>
      <c r="D8" s="1" t="n">
        <f aca="false">IF($A8&gt;D$1, ($A8-D$1)/YEARFRAC(D$1, $A8, 1), "")</f>
        <v>365</v>
      </c>
      <c r="E8" s="1" t="n">
        <f aca="false">IF($A8&gt;E$1, ($A8-E$1)/YEARFRAC(E$1, $A8, 1), "")</f>
        <v>365</v>
      </c>
      <c r="F8" s="1" t="n">
        <f aca="false">IF($A8&gt;F$1, ($A8-F$1)/YEARFRAC(F$1, $A8, 1), "")</f>
        <v>365</v>
      </c>
      <c r="G8" s="1" t="n">
        <f aca="false">IF($A8&gt;G$1, ($A8-G$1)/YEARFRAC(G$1, $A8, 1), "")</f>
        <v>365</v>
      </c>
      <c r="H8" s="1" t="str">
        <f aca="false">IF($A8&gt;H$1, ($A8-H$1)/YEARFRAC(H$1, $A8, 1), "")</f>
        <v/>
      </c>
      <c r="I8" s="1" t="str">
        <f aca="false">IF($A8&gt;I$1, ($A8-I$1)/YEARFRAC(I$1, $A8, 1), "")</f>
        <v/>
      </c>
      <c r="J8" s="1" t="str">
        <f aca="false">IF($A8&gt;J$1, ($A8-J$1)/YEARFRAC(J$1, $A8, 1), "")</f>
        <v/>
      </c>
      <c r="K8" s="1" t="str">
        <f aca="false">IF($A8&gt;K$1, ($A8-K$1)/YEARFRAC(K$1, $A8, 1), "")</f>
        <v/>
      </c>
      <c r="L8" s="1" t="str">
        <f aca="false">IF($A8&gt;L$1, ($A8-L$1)/YEARFRAC(L$1, $A8, 1), "")</f>
        <v/>
      </c>
      <c r="M8" s="1" t="str">
        <f aca="false">IF($A8&gt;M$1, ($A8-M$1)/YEARFRAC(M$1, $A8, 1), "")</f>
        <v/>
      </c>
      <c r="N8" s="1" t="str">
        <f aca="false">IF($A8&gt;N$1, ($A8-N$1)/YEARFRAC(N$1, $A8, 1), "")</f>
        <v/>
      </c>
      <c r="O8" s="1" t="str">
        <f aca="false">IF($A8&gt;O$1, ($A8-O$1)/YEARFRAC(O$1, $A8, 1), "")</f>
        <v/>
      </c>
      <c r="P8" s="1" t="str">
        <f aca="false">IF($A8&gt;P$1, ($A8-P$1)/YEARFRAC(P$1, $A8, 1), "")</f>
        <v/>
      </c>
      <c r="Q8" s="1" t="str">
        <f aca="false">IF($A8&gt;Q$1, ($A8-Q$1)/YEARFRAC(Q$1, $A8, 1), "")</f>
        <v/>
      </c>
      <c r="R8" s="1" t="str">
        <f aca="false">IF($A8&gt;R$1, ($A8-R$1)/YEARFRAC(R$1, $A8, 1), "")</f>
        <v/>
      </c>
      <c r="S8" s="1" t="str">
        <f aca="false">IF($A8&gt;S$1, ($A8-S$1)/YEARFRAC(S$1, $A8, 1), "")</f>
        <v/>
      </c>
      <c r="T8" s="1" t="str">
        <f aca="false">IF($A8&gt;T$1, ($A8-T$1)/YEARFRAC(T$1, $A8, 1), "")</f>
        <v/>
      </c>
      <c r="U8" s="1" t="str">
        <f aca="false">IF($A8&gt;U$1, ($A8-U$1)/YEARFRAC(U$1, $A8, 1), "")</f>
        <v/>
      </c>
      <c r="V8" s="1" t="str">
        <f aca="false">IF($A8&gt;V$1, ($A8-V$1)/YEARFRAC(V$1, $A8, 1), "")</f>
        <v/>
      </c>
      <c r="W8" s="1" t="str">
        <f aca="false">IF($A8&gt;W$1, ($A8-W$1)/YEARFRAC(W$1, $A8, 1), "")</f>
        <v/>
      </c>
      <c r="X8" s="1" t="str">
        <f aca="false">IF($A8&gt;X$1, ($A8-X$1)/YEARFRAC(X$1, $A8, 1), "")</f>
        <v/>
      </c>
      <c r="Y8" s="2" t="str">
        <f aca="false">IF($A8&gt;Y$1, ($A8-Y$1)/YEARFRAC(Y$1, $A8, 1), "")</f>
        <v/>
      </c>
      <c r="Z8" s="3" t="str">
        <f aca="false">IF($A8&gt;Z$1, ($A8-Z$1)/YEARFRAC(Z$1, $A8, 1), "")</f>
        <v/>
      </c>
      <c r="AA8" s="1" t="str">
        <f aca="false">IF($A8&gt;AA$1, ($A8-AA$1)/YEARFRAC(AA$1, $A8, 1), "")</f>
        <v/>
      </c>
      <c r="AB8" s="1" t="str">
        <f aca="false">IF($A8&gt;AB$1, ($A8-AB$1)/YEARFRAC(AB$1, $A8, 1), "")</f>
        <v/>
      </c>
      <c r="AC8" s="1" t="str">
        <f aca="false">IF($A8&gt;AC$1, ($A8-AC$1)/YEARFRAC(AC$1, $A8, 1), "")</f>
        <v/>
      </c>
      <c r="AD8" s="1" t="str">
        <f aca="false">IF($A8&gt;AD$1, ($A8-AD$1)/YEARFRAC(AD$1, $A8, 1), "")</f>
        <v/>
      </c>
      <c r="AE8" s="1" t="str">
        <f aca="false">IF($A8&gt;AE$1, ($A8-AE$1)/YEARFRAC(AE$1, $A8, 1), "")</f>
        <v/>
      </c>
      <c r="AF8" s="1" t="str">
        <f aca="false">IF($A8&gt;AF$1, ($A8-AF$1)/YEARFRAC(AF$1, $A8, 1), "")</f>
        <v/>
      </c>
      <c r="AG8" s="1" t="str">
        <f aca="false">IF($A8&gt;AG$1, ($A8-AG$1)/YEARFRAC(AG$1, $A8, 1), "")</f>
        <v/>
      </c>
      <c r="AH8" s="1" t="str">
        <f aca="false">IF($A8&gt;AH$1, ($A8-AH$1)/YEARFRAC(AH$1, $A8, 1), "")</f>
        <v/>
      </c>
      <c r="AI8" s="1" t="str">
        <f aca="false">IF($A8&gt;AI$1, ($A8-AI$1)/YEARFRAC(AI$1, $A8, 1), "")</f>
        <v/>
      </c>
      <c r="AJ8" s="1" t="str">
        <f aca="false">IF($A8&gt;AJ$1, ($A8-AJ$1)/YEARFRAC(AJ$1, $A8, 1), "")</f>
        <v/>
      </c>
      <c r="AK8" s="1" t="str">
        <f aca="false">IF($A8&gt;AK$1, ($A8-AK$1)/YEARFRAC(AK$1, $A8, 1), "")</f>
        <v/>
      </c>
      <c r="AL8" s="1" t="str">
        <f aca="false">IF($A8&gt;AL$1, ($A8-AL$1)/YEARFRAC(AL$1, $A8, 1), "")</f>
        <v/>
      </c>
      <c r="AM8" s="1" t="str">
        <f aca="false">IF($A8&gt;AM$1, ($A8-AM$1)/YEARFRAC(AM$1, $A8, 1), "")</f>
        <v/>
      </c>
      <c r="AN8" s="1" t="str">
        <f aca="false">IF($A8&gt;AN$1, ($A8-AN$1)/YEARFRAC(AN$1, $A8, 1), "")</f>
        <v/>
      </c>
      <c r="AO8" s="1" t="str">
        <f aca="false">IF($A8&gt;AO$1, ($A8-AO$1)/YEARFRAC(AO$1, $A8, 1), "")</f>
        <v/>
      </c>
      <c r="AP8" s="1" t="str">
        <f aca="false">IF($A8&gt;AP$1, ($A8-AP$1)/YEARFRAC(AP$1, $A8, 1), "")</f>
        <v/>
      </c>
      <c r="AQ8" s="1" t="str">
        <f aca="false">IF($A8&gt;AQ$1, ($A8-AQ$1)/YEARFRAC(AQ$1, $A8, 1), "")</f>
        <v/>
      </c>
      <c r="AR8" s="1" t="str">
        <f aca="false">IF($A8&gt;AR$1, ($A8-AR$1)/YEARFRAC(AR$1, $A8, 1), "")</f>
        <v/>
      </c>
      <c r="AS8" s="1" t="str">
        <f aca="false">IF($A8&gt;AS$1, ($A8-AS$1)/YEARFRAC(AS$1, $A8, 1), "")</f>
        <v/>
      </c>
      <c r="AT8" s="1" t="str">
        <f aca="false">IF($A8&gt;AT$1, ($A8-AT$1)/YEARFRAC(AT$1, $A8, 1), "")</f>
        <v/>
      </c>
      <c r="AU8" s="1" t="str">
        <f aca="false">IF($A8&gt;AU$1, ($A8-AU$1)/YEARFRAC(AU$1, $A8, 1), "")</f>
        <v/>
      </c>
      <c r="AV8" s="1" t="str">
        <f aca="false">IF($A8&gt;AV$1, ($A8-AV$1)/YEARFRAC(AV$1, $A8, 1), "")</f>
        <v/>
      </c>
      <c r="AW8" s="2" t="str">
        <f aca="false">IF($A8&gt;AW$1, ($A8-AW$1)/YEARFRAC(AW$1, $A8, 1), "")</f>
        <v/>
      </c>
      <c r="AX8" s="3" t="str">
        <f aca="false">IF($A8&gt;AX$1, ($A8-AX$1)/YEARFRAC(AX$1, $A8, 1), "")</f>
        <v/>
      </c>
      <c r="AY8" s="1" t="str">
        <f aca="false">IF($A8&gt;AY$1, ($A8-AY$1)/YEARFRAC(AY$1, $A8, 1), "")</f>
        <v/>
      </c>
      <c r="AZ8" s="1" t="str">
        <f aca="false">IF($A8&gt;AZ$1, ($A8-AZ$1)/YEARFRAC(AZ$1, $A8, 1), "")</f>
        <v/>
      </c>
      <c r="BA8" s="1" t="str">
        <f aca="false">IF($A8&gt;BA$1, ($A8-BA$1)/YEARFRAC(BA$1, $A8, 1), "")</f>
        <v/>
      </c>
      <c r="BB8" s="1" t="str">
        <f aca="false">IF($A8&gt;BB$1, ($A8-BB$1)/YEARFRAC(BB$1, $A8, 1), "")</f>
        <v/>
      </c>
      <c r="BC8" s="1" t="str">
        <f aca="false">IF($A8&gt;BC$1, ($A8-BC$1)/YEARFRAC(BC$1, $A8, 1), "")</f>
        <v/>
      </c>
      <c r="BD8" s="1" t="str">
        <f aca="false">IF($A8&gt;BD$1, ($A8-BD$1)/YEARFRAC(BD$1, $A8, 1), "")</f>
        <v/>
      </c>
      <c r="BE8" s="1" t="str">
        <f aca="false">IF($A8&gt;BE$1, ($A8-BE$1)/YEARFRAC(BE$1, $A8, 1), "")</f>
        <v/>
      </c>
      <c r="BF8" s="1" t="str">
        <f aca="false">IF($A8&gt;BF$1, ($A8-BF$1)/YEARFRAC(BF$1, $A8, 1), "")</f>
        <v/>
      </c>
      <c r="BG8" s="1" t="str">
        <f aca="false">IF($A8&gt;BG$1, ($A8-BG$1)/YEARFRAC(BG$1, $A8, 1), "")</f>
        <v/>
      </c>
      <c r="BH8" s="1" t="str">
        <f aca="false">IF($A8&gt;BH$1, ($A8-BH$1)/YEARFRAC(BH$1, $A8, 1), "")</f>
        <v/>
      </c>
      <c r="BI8" s="1" t="str">
        <f aca="false">IF($A8&gt;BI$1, ($A8-BI$1)/YEARFRAC(BI$1, $A8, 1), "")</f>
        <v/>
      </c>
      <c r="BJ8" s="1" t="str">
        <f aca="false">IF($A8&gt;BJ$1, ($A8-BJ$1)/YEARFRAC(BJ$1, $A8, 1), "")</f>
        <v/>
      </c>
      <c r="BK8" s="1" t="str">
        <f aca="false">IF($A8&gt;BK$1, ($A8-BK$1)/YEARFRAC(BK$1, $A8, 1), "")</f>
        <v/>
      </c>
      <c r="BL8" s="1" t="str">
        <f aca="false">IF($A8&gt;BL$1, ($A8-BL$1)/YEARFRAC(BL$1, $A8, 1), "")</f>
        <v/>
      </c>
      <c r="BM8" s="1" t="str">
        <f aca="false">IF($A8&gt;BM$1, ($A8-BM$1)/YEARFRAC(BM$1, $A8, 1), "")</f>
        <v/>
      </c>
      <c r="BN8" s="1" t="str">
        <f aca="false">IF($A8&gt;BN$1, ($A8-BN$1)/YEARFRAC(BN$1, $A8, 1), "")</f>
        <v/>
      </c>
      <c r="BO8" s="1" t="str">
        <f aca="false">IF($A8&gt;BO$1, ($A8-BO$1)/YEARFRAC(BO$1, $A8, 1), "")</f>
        <v/>
      </c>
      <c r="BP8" s="1" t="str">
        <f aca="false">IF($A8&gt;BP$1, ($A8-BP$1)/YEARFRAC(BP$1, $A8, 1), "")</f>
        <v/>
      </c>
      <c r="BQ8" s="1" t="str">
        <f aca="false">IF($A8&gt;BQ$1, ($A8-BQ$1)/YEARFRAC(BQ$1, $A8, 1), "")</f>
        <v/>
      </c>
      <c r="BR8" s="1" t="str">
        <f aca="false">IF($A8&gt;BR$1, ($A8-BR$1)/YEARFRAC(BR$1, $A8, 1), "")</f>
        <v/>
      </c>
      <c r="BS8" s="1" t="str">
        <f aca="false">IF($A8&gt;BS$1, ($A8-BS$1)/YEARFRAC(BS$1, $A8, 1), "")</f>
        <v/>
      </c>
      <c r="BT8" s="1" t="str">
        <f aca="false">IF($A8&gt;BT$1, ($A8-BT$1)/YEARFRAC(BT$1, $A8, 1), "")</f>
        <v/>
      </c>
      <c r="BU8" s="2" t="str">
        <f aca="false">IF($A8&gt;BU$1, ($A8-BU$1)/YEARFRAC(BU$1, $A8, 1), "")</f>
        <v/>
      </c>
      <c r="BV8" s="0" t="str">
        <f aca="false">IF($A8&gt;BV$1, ($A8-BV$1)/YEARFRAC(BV$1, $A8, 1), "")</f>
        <v/>
      </c>
    </row>
    <row r="9" customFormat="false" ht="12.8" hidden="false" customHeight="false" outlineLevel="0" collapsed="false">
      <c r="A9" s="0" t="n">
        <f aca="false">EOMONTH(A8,0)</f>
        <v>42124</v>
      </c>
      <c r="B9" s="1" t="n">
        <f aca="false">IF($A9&gt;B$1, ($A9-B$1)/YEARFRAC(B$1, $A9, 1), "")</f>
        <v>365</v>
      </c>
      <c r="C9" s="1" t="n">
        <f aca="false">IF($A9&gt;C$1, ($A9-C$1)/YEARFRAC(C$1, $A9, 1), "")</f>
        <v>365</v>
      </c>
      <c r="D9" s="1" t="n">
        <f aca="false">IF($A9&gt;D$1, ($A9-D$1)/YEARFRAC(D$1, $A9, 1), "")</f>
        <v>365</v>
      </c>
      <c r="E9" s="1" t="n">
        <f aca="false">IF($A9&gt;E$1, ($A9-E$1)/YEARFRAC(E$1, $A9, 1), "")</f>
        <v>365</v>
      </c>
      <c r="F9" s="1" t="n">
        <f aca="false">IF($A9&gt;F$1, ($A9-F$1)/YEARFRAC(F$1, $A9, 1), "")</f>
        <v>365</v>
      </c>
      <c r="G9" s="1" t="n">
        <f aca="false">IF($A9&gt;G$1, ($A9-G$1)/YEARFRAC(G$1, $A9, 1), "")</f>
        <v>365</v>
      </c>
      <c r="H9" s="1" t="n">
        <f aca="false">IF($A9&gt;H$1, ($A9-H$1)/YEARFRAC(H$1, $A9, 1), "")</f>
        <v>365</v>
      </c>
      <c r="I9" s="1" t="str">
        <f aca="false">IF($A9&gt;I$1, ($A9-I$1)/YEARFRAC(I$1, $A9, 1), "")</f>
        <v/>
      </c>
      <c r="J9" s="1" t="str">
        <f aca="false">IF($A9&gt;J$1, ($A9-J$1)/YEARFRAC(J$1, $A9, 1), "")</f>
        <v/>
      </c>
      <c r="K9" s="1" t="str">
        <f aca="false">IF($A9&gt;K$1, ($A9-K$1)/YEARFRAC(K$1, $A9, 1), "")</f>
        <v/>
      </c>
      <c r="L9" s="1" t="str">
        <f aca="false">IF($A9&gt;L$1, ($A9-L$1)/YEARFRAC(L$1, $A9, 1), "")</f>
        <v/>
      </c>
      <c r="M9" s="1" t="str">
        <f aca="false">IF($A9&gt;M$1, ($A9-M$1)/YEARFRAC(M$1, $A9, 1), "")</f>
        <v/>
      </c>
      <c r="N9" s="1" t="str">
        <f aca="false">IF($A9&gt;N$1, ($A9-N$1)/YEARFRAC(N$1, $A9, 1), "")</f>
        <v/>
      </c>
      <c r="O9" s="1" t="str">
        <f aca="false">IF($A9&gt;O$1, ($A9-O$1)/YEARFRAC(O$1, $A9, 1), "")</f>
        <v/>
      </c>
      <c r="P9" s="1" t="str">
        <f aca="false">IF($A9&gt;P$1, ($A9-P$1)/YEARFRAC(P$1, $A9, 1), "")</f>
        <v/>
      </c>
      <c r="Q9" s="1" t="str">
        <f aca="false">IF($A9&gt;Q$1, ($A9-Q$1)/YEARFRAC(Q$1, $A9, 1), "")</f>
        <v/>
      </c>
      <c r="R9" s="1" t="str">
        <f aca="false">IF($A9&gt;R$1, ($A9-R$1)/YEARFRAC(R$1, $A9, 1), "")</f>
        <v/>
      </c>
      <c r="S9" s="1" t="str">
        <f aca="false">IF($A9&gt;S$1, ($A9-S$1)/YEARFRAC(S$1, $A9, 1), "")</f>
        <v/>
      </c>
      <c r="T9" s="1" t="str">
        <f aca="false">IF($A9&gt;T$1, ($A9-T$1)/YEARFRAC(T$1, $A9, 1), "")</f>
        <v/>
      </c>
      <c r="U9" s="1" t="str">
        <f aca="false">IF($A9&gt;U$1, ($A9-U$1)/YEARFRAC(U$1, $A9, 1), "")</f>
        <v/>
      </c>
      <c r="V9" s="1" t="str">
        <f aca="false">IF($A9&gt;V$1, ($A9-V$1)/YEARFRAC(V$1, $A9, 1), "")</f>
        <v/>
      </c>
      <c r="W9" s="1" t="str">
        <f aca="false">IF($A9&gt;W$1, ($A9-W$1)/YEARFRAC(W$1, $A9, 1), "")</f>
        <v/>
      </c>
      <c r="X9" s="1" t="str">
        <f aca="false">IF($A9&gt;X$1, ($A9-X$1)/YEARFRAC(X$1, $A9, 1), "")</f>
        <v/>
      </c>
      <c r="Y9" s="2" t="str">
        <f aca="false">IF($A9&gt;Y$1, ($A9-Y$1)/YEARFRAC(Y$1, $A9, 1), "")</f>
        <v/>
      </c>
      <c r="Z9" s="3" t="str">
        <f aca="false">IF($A9&gt;Z$1, ($A9-Z$1)/YEARFRAC(Z$1, $A9, 1), "")</f>
        <v/>
      </c>
      <c r="AA9" s="1" t="str">
        <f aca="false">IF($A9&gt;AA$1, ($A9-AA$1)/YEARFRAC(AA$1, $A9, 1), "")</f>
        <v/>
      </c>
      <c r="AB9" s="1" t="str">
        <f aca="false">IF($A9&gt;AB$1, ($A9-AB$1)/YEARFRAC(AB$1, $A9, 1), "")</f>
        <v/>
      </c>
      <c r="AC9" s="1" t="str">
        <f aca="false">IF($A9&gt;AC$1, ($A9-AC$1)/YEARFRAC(AC$1, $A9, 1), "")</f>
        <v/>
      </c>
      <c r="AD9" s="1" t="str">
        <f aca="false">IF($A9&gt;AD$1, ($A9-AD$1)/YEARFRAC(AD$1, $A9, 1), "")</f>
        <v/>
      </c>
      <c r="AE9" s="1" t="str">
        <f aca="false">IF($A9&gt;AE$1, ($A9-AE$1)/YEARFRAC(AE$1, $A9, 1), "")</f>
        <v/>
      </c>
      <c r="AF9" s="1" t="str">
        <f aca="false">IF($A9&gt;AF$1, ($A9-AF$1)/YEARFRAC(AF$1, $A9, 1), "")</f>
        <v/>
      </c>
      <c r="AG9" s="1" t="str">
        <f aca="false">IF($A9&gt;AG$1, ($A9-AG$1)/YEARFRAC(AG$1, $A9, 1), "")</f>
        <v/>
      </c>
      <c r="AH9" s="1" t="str">
        <f aca="false">IF($A9&gt;AH$1, ($A9-AH$1)/YEARFRAC(AH$1, $A9, 1), "")</f>
        <v/>
      </c>
      <c r="AI9" s="1" t="str">
        <f aca="false">IF($A9&gt;AI$1, ($A9-AI$1)/YEARFRAC(AI$1, $A9, 1), "")</f>
        <v/>
      </c>
      <c r="AJ9" s="1" t="str">
        <f aca="false">IF($A9&gt;AJ$1, ($A9-AJ$1)/YEARFRAC(AJ$1, $A9, 1), "")</f>
        <v/>
      </c>
      <c r="AK9" s="1" t="str">
        <f aca="false">IF($A9&gt;AK$1, ($A9-AK$1)/YEARFRAC(AK$1, $A9, 1), "")</f>
        <v/>
      </c>
      <c r="AL9" s="1" t="str">
        <f aca="false">IF($A9&gt;AL$1, ($A9-AL$1)/YEARFRAC(AL$1, $A9, 1), "")</f>
        <v/>
      </c>
      <c r="AM9" s="1" t="str">
        <f aca="false">IF($A9&gt;AM$1, ($A9-AM$1)/YEARFRAC(AM$1, $A9, 1), "")</f>
        <v/>
      </c>
      <c r="AN9" s="1" t="str">
        <f aca="false">IF($A9&gt;AN$1, ($A9-AN$1)/YEARFRAC(AN$1, $A9, 1), "")</f>
        <v/>
      </c>
      <c r="AO9" s="1" t="str">
        <f aca="false">IF($A9&gt;AO$1, ($A9-AO$1)/YEARFRAC(AO$1, $A9, 1), "")</f>
        <v/>
      </c>
      <c r="AP9" s="1" t="str">
        <f aca="false">IF($A9&gt;AP$1, ($A9-AP$1)/YEARFRAC(AP$1, $A9, 1), "")</f>
        <v/>
      </c>
      <c r="AQ9" s="1" t="str">
        <f aca="false">IF($A9&gt;AQ$1, ($A9-AQ$1)/YEARFRAC(AQ$1, $A9, 1), "")</f>
        <v/>
      </c>
      <c r="AR9" s="1" t="str">
        <f aca="false">IF($A9&gt;AR$1, ($A9-AR$1)/YEARFRAC(AR$1, $A9, 1), "")</f>
        <v/>
      </c>
      <c r="AS9" s="1" t="str">
        <f aca="false">IF($A9&gt;AS$1, ($A9-AS$1)/YEARFRAC(AS$1, $A9, 1), "")</f>
        <v/>
      </c>
      <c r="AT9" s="1" t="str">
        <f aca="false">IF($A9&gt;AT$1, ($A9-AT$1)/YEARFRAC(AT$1, $A9, 1), "")</f>
        <v/>
      </c>
      <c r="AU9" s="1" t="str">
        <f aca="false">IF($A9&gt;AU$1, ($A9-AU$1)/YEARFRAC(AU$1, $A9, 1), "")</f>
        <v/>
      </c>
      <c r="AV9" s="1" t="str">
        <f aca="false">IF($A9&gt;AV$1, ($A9-AV$1)/YEARFRAC(AV$1, $A9, 1), "")</f>
        <v/>
      </c>
      <c r="AW9" s="2" t="str">
        <f aca="false">IF($A9&gt;AW$1, ($A9-AW$1)/YEARFRAC(AW$1, $A9, 1), "")</f>
        <v/>
      </c>
      <c r="AX9" s="3" t="str">
        <f aca="false">IF($A9&gt;AX$1, ($A9-AX$1)/YEARFRAC(AX$1, $A9, 1), "")</f>
        <v/>
      </c>
      <c r="AY9" s="1" t="str">
        <f aca="false">IF($A9&gt;AY$1, ($A9-AY$1)/YEARFRAC(AY$1, $A9, 1), "")</f>
        <v/>
      </c>
      <c r="AZ9" s="1" t="str">
        <f aca="false">IF($A9&gt;AZ$1, ($A9-AZ$1)/YEARFRAC(AZ$1, $A9, 1), "")</f>
        <v/>
      </c>
      <c r="BA9" s="1" t="str">
        <f aca="false">IF($A9&gt;BA$1, ($A9-BA$1)/YEARFRAC(BA$1, $A9, 1), "")</f>
        <v/>
      </c>
      <c r="BB9" s="1" t="str">
        <f aca="false">IF($A9&gt;BB$1, ($A9-BB$1)/YEARFRAC(BB$1, $A9, 1), "")</f>
        <v/>
      </c>
      <c r="BC9" s="1" t="str">
        <f aca="false">IF($A9&gt;BC$1, ($A9-BC$1)/YEARFRAC(BC$1, $A9, 1), "")</f>
        <v/>
      </c>
      <c r="BD9" s="1" t="str">
        <f aca="false">IF($A9&gt;BD$1, ($A9-BD$1)/YEARFRAC(BD$1, $A9, 1), "")</f>
        <v/>
      </c>
      <c r="BE9" s="1" t="str">
        <f aca="false">IF($A9&gt;BE$1, ($A9-BE$1)/YEARFRAC(BE$1, $A9, 1), "")</f>
        <v/>
      </c>
      <c r="BF9" s="1" t="str">
        <f aca="false">IF($A9&gt;BF$1, ($A9-BF$1)/YEARFRAC(BF$1, $A9, 1), "")</f>
        <v/>
      </c>
      <c r="BG9" s="1" t="str">
        <f aca="false">IF($A9&gt;BG$1, ($A9-BG$1)/YEARFRAC(BG$1, $A9, 1), "")</f>
        <v/>
      </c>
      <c r="BH9" s="1" t="str">
        <f aca="false">IF($A9&gt;BH$1, ($A9-BH$1)/YEARFRAC(BH$1, $A9, 1), "")</f>
        <v/>
      </c>
      <c r="BI9" s="1" t="str">
        <f aca="false">IF($A9&gt;BI$1, ($A9-BI$1)/YEARFRAC(BI$1, $A9, 1), "")</f>
        <v/>
      </c>
      <c r="BJ9" s="1" t="str">
        <f aca="false">IF($A9&gt;BJ$1, ($A9-BJ$1)/YEARFRAC(BJ$1, $A9, 1), "")</f>
        <v/>
      </c>
      <c r="BK9" s="1" t="str">
        <f aca="false">IF($A9&gt;BK$1, ($A9-BK$1)/YEARFRAC(BK$1, $A9, 1), "")</f>
        <v/>
      </c>
      <c r="BL9" s="1" t="str">
        <f aca="false">IF($A9&gt;BL$1, ($A9-BL$1)/YEARFRAC(BL$1, $A9, 1), "")</f>
        <v/>
      </c>
      <c r="BM9" s="1" t="str">
        <f aca="false">IF($A9&gt;BM$1, ($A9-BM$1)/YEARFRAC(BM$1, $A9, 1), "")</f>
        <v/>
      </c>
      <c r="BN9" s="1" t="str">
        <f aca="false">IF($A9&gt;BN$1, ($A9-BN$1)/YEARFRAC(BN$1, $A9, 1), "")</f>
        <v/>
      </c>
      <c r="BO9" s="1" t="str">
        <f aca="false">IF($A9&gt;BO$1, ($A9-BO$1)/YEARFRAC(BO$1, $A9, 1), "")</f>
        <v/>
      </c>
      <c r="BP9" s="1" t="str">
        <f aca="false">IF($A9&gt;BP$1, ($A9-BP$1)/YEARFRAC(BP$1, $A9, 1), "")</f>
        <v/>
      </c>
      <c r="BQ9" s="1" t="str">
        <f aca="false">IF($A9&gt;BQ$1, ($A9-BQ$1)/YEARFRAC(BQ$1, $A9, 1), "")</f>
        <v/>
      </c>
      <c r="BR9" s="1" t="str">
        <f aca="false">IF($A9&gt;BR$1, ($A9-BR$1)/YEARFRAC(BR$1, $A9, 1), "")</f>
        <v/>
      </c>
      <c r="BS9" s="1" t="str">
        <f aca="false">IF($A9&gt;BS$1, ($A9-BS$1)/YEARFRAC(BS$1, $A9, 1), "")</f>
        <v/>
      </c>
      <c r="BT9" s="1" t="str">
        <f aca="false">IF($A9&gt;BT$1, ($A9-BT$1)/YEARFRAC(BT$1, $A9, 1), "")</f>
        <v/>
      </c>
      <c r="BU9" s="2" t="str">
        <f aca="false">IF($A9&gt;BU$1, ($A9-BU$1)/YEARFRAC(BU$1, $A9, 1), "")</f>
        <v/>
      </c>
      <c r="BV9" s="0" t="str">
        <f aca="false">IF($A9&gt;BV$1, ($A9-BV$1)/YEARFRAC(BV$1, $A9, 1), "")</f>
        <v/>
      </c>
    </row>
    <row r="10" customFormat="false" ht="12.8" hidden="false" customHeight="false" outlineLevel="0" collapsed="false">
      <c r="A10" s="0" t="n">
        <f aca="false">A9+1</f>
        <v>42125</v>
      </c>
      <c r="B10" s="1" t="n">
        <f aca="false">IF($A10&gt;B$1, ($A10-B$1)/YEARFRAC(B$1, $A10, 1), "")</f>
        <v>365</v>
      </c>
      <c r="C10" s="1" t="n">
        <f aca="false">IF($A10&gt;C$1, ($A10-C$1)/YEARFRAC(C$1, $A10, 1), "")</f>
        <v>365</v>
      </c>
      <c r="D10" s="1" t="n">
        <f aca="false">IF($A10&gt;D$1, ($A10-D$1)/YEARFRAC(D$1, $A10, 1), "")</f>
        <v>365</v>
      </c>
      <c r="E10" s="1" t="n">
        <f aca="false">IF($A10&gt;E$1, ($A10-E$1)/YEARFRAC(E$1, $A10, 1), "")</f>
        <v>365</v>
      </c>
      <c r="F10" s="1" t="n">
        <f aca="false">IF($A10&gt;F$1, ($A10-F$1)/YEARFRAC(F$1, $A10, 1), "")</f>
        <v>365</v>
      </c>
      <c r="G10" s="1" t="n">
        <f aca="false">IF($A10&gt;G$1, ($A10-G$1)/YEARFRAC(G$1, $A10, 1), "")</f>
        <v>365</v>
      </c>
      <c r="H10" s="1" t="n">
        <f aca="false">IF($A10&gt;H$1, ($A10-H$1)/YEARFRAC(H$1, $A10, 1), "")</f>
        <v>365</v>
      </c>
      <c r="I10" s="1" t="n">
        <f aca="false">IF($A10&gt;I$1, ($A10-I$1)/YEARFRAC(I$1, $A10, 1), "")</f>
        <v>365</v>
      </c>
      <c r="J10" s="1" t="str">
        <f aca="false">IF($A10&gt;J$1, ($A10-J$1)/YEARFRAC(J$1, $A10, 1), "")</f>
        <v/>
      </c>
      <c r="K10" s="1" t="str">
        <f aca="false">IF($A10&gt;K$1, ($A10-K$1)/YEARFRAC(K$1, $A10, 1), "")</f>
        <v/>
      </c>
      <c r="L10" s="1" t="str">
        <f aca="false">IF($A10&gt;L$1, ($A10-L$1)/YEARFRAC(L$1, $A10, 1), "")</f>
        <v/>
      </c>
      <c r="M10" s="1" t="str">
        <f aca="false">IF($A10&gt;M$1, ($A10-M$1)/YEARFRAC(M$1, $A10, 1), "")</f>
        <v/>
      </c>
      <c r="N10" s="1" t="str">
        <f aca="false">IF($A10&gt;N$1, ($A10-N$1)/YEARFRAC(N$1, $A10, 1), "")</f>
        <v/>
      </c>
      <c r="O10" s="1" t="str">
        <f aca="false">IF($A10&gt;O$1, ($A10-O$1)/YEARFRAC(O$1, $A10, 1), "")</f>
        <v/>
      </c>
      <c r="P10" s="1" t="str">
        <f aca="false">IF($A10&gt;P$1, ($A10-P$1)/YEARFRAC(P$1, $A10, 1), "")</f>
        <v/>
      </c>
      <c r="Q10" s="1" t="str">
        <f aca="false">IF($A10&gt;Q$1, ($A10-Q$1)/YEARFRAC(Q$1, $A10, 1), "")</f>
        <v/>
      </c>
      <c r="R10" s="1" t="str">
        <f aca="false">IF($A10&gt;R$1, ($A10-R$1)/YEARFRAC(R$1, $A10, 1), "")</f>
        <v/>
      </c>
      <c r="S10" s="1" t="str">
        <f aca="false">IF($A10&gt;S$1, ($A10-S$1)/YEARFRAC(S$1, $A10, 1), "")</f>
        <v/>
      </c>
      <c r="T10" s="1" t="str">
        <f aca="false">IF($A10&gt;T$1, ($A10-T$1)/YEARFRAC(T$1, $A10, 1), "")</f>
        <v/>
      </c>
      <c r="U10" s="1" t="str">
        <f aca="false">IF($A10&gt;U$1, ($A10-U$1)/YEARFRAC(U$1, $A10, 1), "")</f>
        <v/>
      </c>
      <c r="V10" s="1" t="str">
        <f aca="false">IF($A10&gt;V$1, ($A10-V$1)/YEARFRAC(V$1, $A10, 1), "")</f>
        <v/>
      </c>
      <c r="W10" s="1" t="str">
        <f aca="false">IF($A10&gt;W$1, ($A10-W$1)/YEARFRAC(W$1, $A10, 1), "")</f>
        <v/>
      </c>
      <c r="X10" s="1" t="str">
        <f aca="false">IF($A10&gt;X$1, ($A10-X$1)/YEARFRAC(X$1, $A10, 1), "")</f>
        <v/>
      </c>
      <c r="Y10" s="2" t="str">
        <f aca="false">IF($A10&gt;Y$1, ($A10-Y$1)/YEARFRAC(Y$1, $A10, 1), "")</f>
        <v/>
      </c>
      <c r="Z10" s="3" t="str">
        <f aca="false">IF($A10&gt;Z$1, ($A10-Z$1)/YEARFRAC(Z$1, $A10, 1), "")</f>
        <v/>
      </c>
      <c r="AA10" s="1" t="str">
        <f aca="false">IF($A10&gt;AA$1, ($A10-AA$1)/YEARFRAC(AA$1, $A10, 1), "")</f>
        <v/>
      </c>
      <c r="AB10" s="1" t="str">
        <f aca="false">IF($A10&gt;AB$1, ($A10-AB$1)/YEARFRAC(AB$1, $A10, 1), "")</f>
        <v/>
      </c>
      <c r="AC10" s="1" t="str">
        <f aca="false">IF($A10&gt;AC$1, ($A10-AC$1)/YEARFRAC(AC$1, $A10, 1), "")</f>
        <v/>
      </c>
      <c r="AD10" s="1" t="str">
        <f aca="false">IF($A10&gt;AD$1, ($A10-AD$1)/YEARFRAC(AD$1, $A10, 1), "")</f>
        <v/>
      </c>
      <c r="AE10" s="1" t="str">
        <f aca="false">IF($A10&gt;AE$1, ($A10-AE$1)/YEARFRAC(AE$1, $A10, 1), "")</f>
        <v/>
      </c>
      <c r="AF10" s="1" t="str">
        <f aca="false">IF($A10&gt;AF$1, ($A10-AF$1)/YEARFRAC(AF$1, $A10, 1), "")</f>
        <v/>
      </c>
      <c r="AG10" s="1" t="str">
        <f aca="false">IF($A10&gt;AG$1, ($A10-AG$1)/YEARFRAC(AG$1, $A10, 1), "")</f>
        <v/>
      </c>
      <c r="AH10" s="1" t="str">
        <f aca="false">IF($A10&gt;AH$1, ($A10-AH$1)/YEARFRAC(AH$1, $A10, 1), "")</f>
        <v/>
      </c>
      <c r="AI10" s="1" t="str">
        <f aca="false">IF($A10&gt;AI$1, ($A10-AI$1)/YEARFRAC(AI$1, $A10, 1), "")</f>
        <v/>
      </c>
      <c r="AJ10" s="1" t="str">
        <f aca="false">IF($A10&gt;AJ$1, ($A10-AJ$1)/YEARFRAC(AJ$1, $A10, 1), "")</f>
        <v/>
      </c>
      <c r="AK10" s="1" t="str">
        <f aca="false">IF($A10&gt;AK$1, ($A10-AK$1)/YEARFRAC(AK$1, $A10, 1), "")</f>
        <v/>
      </c>
      <c r="AL10" s="1" t="str">
        <f aca="false">IF($A10&gt;AL$1, ($A10-AL$1)/YEARFRAC(AL$1, $A10, 1), "")</f>
        <v/>
      </c>
      <c r="AM10" s="1" t="str">
        <f aca="false">IF($A10&gt;AM$1, ($A10-AM$1)/YEARFRAC(AM$1, $A10, 1), "")</f>
        <v/>
      </c>
      <c r="AN10" s="1" t="str">
        <f aca="false">IF($A10&gt;AN$1, ($A10-AN$1)/YEARFRAC(AN$1, $A10, 1), "")</f>
        <v/>
      </c>
      <c r="AO10" s="1" t="str">
        <f aca="false">IF($A10&gt;AO$1, ($A10-AO$1)/YEARFRAC(AO$1, $A10, 1), "")</f>
        <v/>
      </c>
      <c r="AP10" s="1" t="str">
        <f aca="false">IF($A10&gt;AP$1, ($A10-AP$1)/YEARFRAC(AP$1, $A10, 1), "")</f>
        <v/>
      </c>
      <c r="AQ10" s="1" t="str">
        <f aca="false">IF($A10&gt;AQ$1, ($A10-AQ$1)/YEARFRAC(AQ$1, $A10, 1), "")</f>
        <v/>
      </c>
      <c r="AR10" s="1" t="str">
        <f aca="false">IF($A10&gt;AR$1, ($A10-AR$1)/YEARFRAC(AR$1, $A10, 1), "")</f>
        <v/>
      </c>
      <c r="AS10" s="1" t="str">
        <f aca="false">IF($A10&gt;AS$1, ($A10-AS$1)/YEARFRAC(AS$1, $A10, 1), "")</f>
        <v/>
      </c>
      <c r="AT10" s="1" t="str">
        <f aca="false">IF($A10&gt;AT$1, ($A10-AT$1)/YEARFRAC(AT$1, $A10, 1), "")</f>
        <v/>
      </c>
      <c r="AU10" s="1" t="str">
        <f aca="false">IF($A10&gt;AU$1, ($A10-AU$1)/YEARFRAC(AU$1, $A10, 1), "")</f>
        <v/>
      </c>
      <c r="AV10" s="1" t="str">
        <f aca="false">IF($A10&gt;AV$1, ($A10-AV$1)/YEARFRAC(AV$1, $A10, 1), "")</f>
        <v/>
      </c>
      <c r="AW10" s="2" t="str">
        <f aca="false">IF($A10&gt;AW$1, ($A10-AW$1)/YEARFRAC(AW$1, $A10, 1), "")</f>
        <v/>
      </c>
      <c r="AX10" s="3" t="str">
        <f aca="false">IF($A10&gt;AX$1, ($A10-AX$1)/YEARFRAC(AX$1, $A10, 1), "")</f>
        <v/>
      </c>
      <c r="AY10" s="1" t="str">
        <f aca="false">IF($A10&gt;AY$1, ($A10-AY$1)/YEARFRAC(AY$1, $A10, 1), "")</f>
        <v/>
      </c>
      <c r="AZ10" s="1" t="str">
        <f aca="false">IF($A10&gt;AZ$1, ($A10-AZ$1)/YEARFRAC(AZ$1, $A10, 1), "")</f>
        <v/>
      </c>
      <c r="BA10" s="1" t="str">
        <f aca="false">IF($A10&gt;BA$1, ($A10-BA$1)/YEARFRAC(BA$1, $A10, 1), "")</f>
        <v/>
      </c>
      <c r="BB10" s="1" t="str">
        <f aca="false">IF($A10&gt;BB$1, ($A10-BB$1)/YEARFRAC(BB$1, $A10, 1), "")</f>
        <v/>
      </c>
      <c r="BC10" s="1" t="str">
        <f aca="false">IF($A10&gt;BC$1, ($A10-BC$1)/YEARFRAC(BC$1, $A10, 1), "")</f>
        <v/>
      </c>
      <c r="BD10" s="1" t="str">
        <f aca="false">IF($A10&gt;BD$1, ($A10-BD$1)/YEARFRAC(BD$1, $A10, 1), "")</f>
        <v/>
      </c>
      <c r="BE10" s="1" t="str">
        <f aca="false">IF($A10&gt;BE$1, ($A10-BE$1)/YEARFRAC(BE$1, $A10, 1), "")</f>
        <v/>
      </c>
      <c r="BF10" s="1" t="str">
        <f aca="false">IF($A10&gt;BF$1, ($A10-BF$1)/YEARFRAC(BF$1, $A10, 1), "")</f>
        <v/>
      </c>
      <c r="BG10" s="1" t="str">
        <f aca="false">IF($A10&gt;BG$1, ($A10-BG$1)/YEARFRAC(BG$1, $A10, 1), "")</f>
        <v/>
      </c>
      <c r="BH10" s="1" t="str">
        <f aca="false">IF($A10&gt;BH$1, ($A10-BH$1)/YEARFRAC(BH$1, $A10, 1), "")</f>
        <v/>
      </c>
      <c r="BI10" s="1" t="str">
        <f aca="false">IF($A10&gt;BI$1, ($A10-BI$1)/YEARFRAC(BI$1, $A10, 1), "")</f>
        <v/>
      </c>
      <c r="BJ10" s="1" t="str">
        <f aca="false">IF($A10&gt;BJ$1, ($A10-BJ$1)/YEARFRAC(BJ$1, $A10, 1), "")</f>
        <v/>
      </c>
      <c r="BK10" s="1" t="str">
        <f aca="false">IF($A10&gt;BK$1, ($A10-BK$1)/YEARFRAC(BK$1, $A10, 1), "")</f>
        <v/>
      </c>
      <c r="BL10" s="1" t="str">
        <f aca="false">IF($A10&gt;BL$1, ($A10-BL$1)/YEARFRAC(BL$1, $A10, 1), "")</f>
        <v/>
      </c>
      <c r="BM10" s="1" t="str">
        <f aca="false">IF($A10&gt;BM$1, ($A10-BM$1)/YEARFRAC(BM$1, $A10, 1), "")</f>
        <v/>
      </c>
      <c r="BN10" s="1" t="str">
        <f aca="false">IF($A10&gt;BN$1, ($A10-BN$1)/YEARFRAC(BN$1, $A10, 1), "")</f>
        <v/>
      </c>
      <c r="BO10" s="1" t="str">
        <f aca="false">IF($A10&gt;BO$1, ($A10-BO$1)/YEARFRAC(BO$1, $A10, 1), "")</f>
        <v/>
      </c>
      <c r="BP10" s="1" t="str">
        <f aca="false">IF($A10&gt;BP$1, ($A10-BP$1)/YEARFRAC(BP$1, $A10, 1), "")</f>
        <v/>
      </c>
      <c r="BQ10" s="1" t="str">
        <f aca="false">IF($A10&gt;BQ$1, ($A10-BQ$1)/YEARFRAC(BQ$1, $A10, 1), "")</f>
        <v/>
      </c>
      <c r="BR10" s="1" t="str">
        <f aca="false">IF($A10&gt;BR$1, ($A10-BR$1)/YEARFRAC(BR$1, $A10, 1), "")</f>
        <v/>
      </c>
      <c r="BS10" s="1" t="str">
        <f aca="false">IF($A10&gt;BS$1, ($A10-BS$1)/YEARFRAC(BS$1, $A10, 1), "")</f>
        <v/>
      </c>
      <c r="BT10" s="1" t="str">
        <f aca="false">IF($A10&gt;BT$1, ($A10-BT$1)/YEARFRAC(BT$1, $A10, 1), "")</f>
        <v/>
      </c>
      <c r="BU10" s="2" t="str">
        <f aca="false">IF($A10&gt;BU$1, ($A10-BU$1)/YEARFRAC(BU$1, $A10, 1), "")</f>
        <v/>
      </c>
      <c r="BV10" s="0" t="str">
        <f aca="false">IF($A10&gt;BV$1, ($A10-BV$1)/YEARFRAC(BV$1, $A10, 1), "")</f>
        <v/>
      </c>
    </row>
    <row r="11" customFormat="false" ht="12.8" hidden="false" customHeight="false" outlineLevel="0" collapsed="false">
      <c r="A11" s="0" t="n">
        <f aca="false">EOMONTH(A10,0)</f>
        <v>42155</v>
      </c>
      <c r="B11" s="1" t="n">
        <f aca="false">IF($A11&gt;B$1, ($A11-B$1)/YEARFRAC(B$1, $A11, 1), "")</f>
        <v>365</v>
      </c>
      <c r="C11" s="1" t="n">
        <f aca="false">IF($A11&gt;C$1, ($A11-C$1)/YEARFRAC(C$1, $A11, 1), "")</f>
        <v>365</v>
      </c>
      <c r="D11" s="1" t="n">
        <f aca="false">IF($A11&gt;D$1, ($A11-D$1)/YEARFRAC(D$1, $A11, 1), "")</f>
        <v>365</v>
      </c>
      <c r="E11" s="1" t="n">
        <f aca="false">IF($A11&gt;E$1, ($A11-E$1)/YEARFRAC(E$1, $A11, 1), "")</f>
        <v>365</v>
      </c>
      <c r="F11" s="1" t="n">
        <f aca="false">IF($A11&gt;F$1, ($A11-F$1)/YEARFRAC(F$1, $A11, 1), "")</f>
        <v>365</v>
      </c>
      <c r="G11" s="1" t="n">
        <f aca="false">IF($A11&gt;G$1, ($A11-G$1)/YEARFRAC(G$1, $A11, 1), "")</f>
        <v>365</v>
      </c>
      <c r="H11" s="1" t="n">
        <f aca="false">IF($A11&gt;H$1, ($A11-H$1)/YEARFRAC(H$1, $A11, 1), "")</f>
        <v>365</v>
      </c>
      <c r="I11" s="1" t="n">
        <f aca="false">IF($A11&gt;I$1, ($A11-I$1)/YEARFRAC(I$1, $A11, 1), "")</f>
        <v>365</v>
      </c>
      <c r="J11" s="1" t="n">
        <f aca="false">IF($A11&gt;J$1, ($A11-J$1)/YEARFRAC(J$1, $A11, 1), "")</f>
        <v>365</v>
      </c>
      <c r="K11" s="1" t="str">
        <f aca="false">IF($A11&gt;K$1, ($A11-K$1)/YEARFRAC(K$1, $A11, 1), "")</f>
        <v/>
      </c>
      <c r="L11" s="1" t="str">
        <f aca="false">IF($A11&gt;L$1, ($A11-L$1)/YEARFRAC(L$1, $A11, 1), "")</f>
        <v/>
      </c>
      <c r="M11" s="1" t="str">
        <f aca="false">IF($A11&gt;M$1, ($A11-M$1)/YEARFRAC(M$1, $A11, 1), "")</f>
        <v/>
      </c>
      <c r="N11" s="1" t="str">
        <f aca="false">IF($A11&gt;N$1, ($A11-N$1)/YEARFRAC(N$1, $A11, 1), "")</f>
        <v/>
      </c>
      <c r="O11" s="1" t="str">
        <f aca="false">IF($A11&gt;O$1, ($A11-O$1)/YEARFRAC(O$1, $A11, 1), "")</f>
        <v/>
      </c>
      <c r="P11" s="1" t="str">
        <f aca="false">IF($A11&gt;P$1, ($A11-P$1)/YEARFRAC(P$1, $A11, 1), "")</f>
        <v/>
      </c>
      <c r="Q11" s="1" t="str">
        <f aca="false">IF($A11&gt;Q$1, ($A11-Q$1)/YEARFRAC(Q$1, $A11, 1), "")</f>
        <v/>
      </c>
      <c r="R11" s="1" t="str">
        <f aca="false">IF($A11&gt;R$1, ($A11-R$1)/YEARFRAC(R$1, $A11, 1), "")</f>
        <v/>
      </c>
      <c r="S11" s="1" t="str">
        <f aca="false">IF($A11&gt;S$1, ($A11-S$1)/YEARFRAC(S$1, $A11, 1), "")</f>
        <v/>
      </c>
      <c r="T11" s="1" t="str">
        <f aca="false">IF($A11&gt;T$1, ($A11-T$1)/YEARFRAC(T$1, $A11, 1), "")</f>
        <v/>
      </c>
      <c r="U11" s="1" t="str">
        <f aca="false">IF($A11&gt;U$1, ($A11-U$1)/YEARFRAC(U$1, $A11, 1), "")</f>
        <v/>
      </c>
      <c r="V11" s="1" t="str">
        <f aca="false">IF($A11&gt;V$1, ($A11-V$1)/YEARFRAC(V$1, $A11, 1), "")</f>
        <v/>
      </c>
      <c r="W11" s="1" t="str">
        <f aca="false">IF($A11&gt;W$1, ($A11-W$1)/YEARFRAC(W$1, $A11, 1), "")</f>
        <v/>
      </c>
      <c r="X11" s="1" t="str">
        <f aca="false">IF($A11&gt;X$1, ($A11-X$1)/YEARFRAC(X$1, $A11, 1), "")</f>
        <v/>
      </c>
      <c r="Y11" s="2" t="str">
        <f aca="false">IF($A11&gt;Y$1, ($A11-Y$1)/YEARFRAC(Y$1, $A11, 1), "")</f>
        <v/>
      </c>
      <c r="Z11" s="3" t="str">
        <f aca="false">IF($A11&gt;Z$1, ($A11-Z$1)/YEARFRAC(Z$1, $A11, 1), "")</f>
        <v/>
      </c>
      <c r="AA11" s="1" t="str">
        <f aca="false">IF($A11&gt;AA$1, ($A11-AA$1)/YEARFRAC(AA$1, $A11, 1), "")</f>
        <v/>
      </c>
      <c r="AB11" s="1" t="str">
        <f aca="false">IF($A11&gt;AB$1, ($A11-AB$1)/YEARFRAC(AB$1, $A11, 1), "")</f>
        <v/>
      </c>
      <c r="AC11" s="1" t="str">
        <f aca="false">IF($A11&gt;AC$1, ($A11-AC$1)/YEARFRAC(AC$1, $A11, 1), "")</f>
        <v/>
      </c>
      <c r="AD11" s="1" t="str">
        <f aca="false">IF($A11&gt;AD$1, ($A11-AD$1)/YEARFRAC(AD$1, $A11, 1), "")</f>
        <v/>
      </c>
      <c r="AE11" s="1" t="str">
        <f aca="false">IF($A11&gt;AE$1, ($A11-AE$1)/YEARFRAC(AE$1, $A11, 1), "")</f>
        <v/>
      </c>
      <c r="AF11" s="1" t="str">
        <f aca="false">IF($A11&gt;AF$1, ($A11-AF$1)/YEARFRAC(AF$1, $A11, 1), "")</f>
        <v/>
      </c>
      <c r="AG11" s="1" t="str">
        <f aca="false">IF($A11&gt;AG$1, ($A11-AG$1)/YEARFRAC(AG$1, $A11, 1), "")</f>
        <v/>
      </c>
      <c r="AH11" s="1" t="str">
        <f aca="false">IF($A11&gt;AH$1, ($A11-AH$1)/YEARFRAC(AH$1, $A11, 1), "")</f>
        <v/>
      </c>
      <c r="AI11" s="1" t="str">
        <f aca="false">IF($A11&gt;AI$1, ($A11-AI$1)/YEARFRAC(AI$1, $A11, 1), "")</f>
        <v/>
      </c>
      <c r="AJ11" s="1" t="str">
        <f aca="false">IF($A11&gt;AJ$1, ($A11-AJ$1)/YEARFRAC(AJ$1, $A11, 1), "")</f>
        <v/>
      </c>
      <c r="AK11" s="1" t="str">
        <f aca="false">IF($A11&gt;AK$1, ($A11-AK$1)/YEARFRAC(AK$1, $A11, 1), "")</f>
        <v/>
      </c>
      <c r="AL11" s="1" t="str">
        <f aca="false">IF($A11&gt;AL$1, ($A11-AL$1)/YEARFRAC(AL$1, $A11, 1), "")</f>
        <v/>
      </c>
      <c r="AM11" s="1" t="str">
        <f aca="false">IF($A11&gt;AM$1, ($A11-AM$1)/YEARFRAC(AM$1, $A11, 1), "")</f>
        <v/>
      </c>
      <c r="AN11" s="1" t="str">
        <f aca="false">IF($A11&gt;AN$1, ($A11-AN$1)/YEARFRAC(AN$1, $A11, 1), "")</f>
        <v/>
      </c>
      <c r="AO11" s="1" t="str">
        <f aca="false">IF($A11&gt;AO$1, ($A11-AO$1)/YEARFRAC(AO$1, $A11, 1), "")</f>
        <v/>
      </c>
      <c r="AP11" s="1" t="str">
        <f aca="false">IF($A11&gt;AP$1, ($A11-AP$1)/YEARFRAC(AP$1, $A11, 1), "")</f>
        <v/>
      </c>
      <c r="AQ11" s="1" t="str">
        <f aca="false">IF($A11&gt;AQ$1, ($A11-AQ$1)/YEARFRAC(AQ$1, $A11, 1), "")</f>
        <v/>
      </c>
      <c r="AR11" s="1" t="str">
        <f aca="false">IF($A11&gt;AR$1, ($A11-AR$1)/YEARFRAC(AR$1, $A11, 1), "")</f>
        <v/>
      </c>
      <c r="AS11" s="1" t="str">
        <f aca="false">IF($A11&gt;AS$1, ($A11-AS$1)/YEARFRAC(AS$1, $A11, 1), "")</f>
        <v/>
      </c>
      <c r="AT11" s="1" t="str">
        <f aca="false">IF($A11&gt;AT$1, ($A11-AT$1)/YEARFRAC(AT$1, $A11, 1), "")</f>
        <v/>
      </c>
      <c r="AU11" s="1" t="str">
        <f aca="false">IF($A11&gt;AU$1, ($A11-AU$1)/YEARFRAC(AU$1, $A11, 1), "")</f>
        <v/>
      </c>
      <c r="AV11" s="1" t="str">
        <f aca="false">IF($A11&gt;AV$1, ($A11-AV$1)/YEARFRAC(AV$1, $A11, 1), "")</f>
        <v/>
      </c>
      <c r="AW11" s="2" t="str">
        <f aca="false">IF($A11&gt;AW$1, ($A11-AW$1)/YEARFRAC(AW$1, $A11, 1), "")</f>
        <v/>
      </c>
      <c r="AX11" s="3" t="str">
        <f aca="false">IF($A11&gt;AX$1, ($A11-AX$1)/YEARFRAC(AX$1, $A11, 1), "")</f>
        <v/>
      </c>
      <c r="AY11" s="1" t="str">
        <f aca="false">IF($A11&gt;AY$1, ($A11-AY$1)/YEARFRAC(AY$1, $A11, 1), "")</f>
        <v/>
      </c>
      <c r="AZ11" s="1" t="str">
        <f aca="false">IF($A11&gt;AZ$1, ($A11-AZ$1)/YEARFRAC(AZ$1, $A11, 1), "")</f>
        <v/>
      </c>
      <c r="BA11" s="1" t="str">
        <f aca="false">IF($A11&gt;BA$1, ($A11-BA$1)/YEARFRAC(BA$1, $A11, 1), "")</f>
        <v/>
      </c>
      <c r="BB11" s="1" t="str">
        <f aca="false">IF($A11&gt;BB$1, ($A11-BB$1)/YEARFRAC(BB$1, $A11, 1), "")</f>
        <v/>
      </c>
      <c r="BC11" s="1" t="str">
        <f aca="false">IF($A11&gt;BC$1, ($A11-BC$1)/YEARFRAC(BC$1, $A11, 1), "")</f>
        <v/>
      </c>
      <c r="BD11" s="1" t="str">
        <f aca="false">IF($A11&gt;BD$1, ($A11-BD$1)/YEARFRAC(BD$1, $A11, 1), "")</f>
        <v/>
      </c>
      <c r="BE11" s="1" t="str">
        <f aca="false">IF($A11&gt;BE$1, ($A11-BE$1)/YEARFRAC(BE$1, $A11, 1), "")</f>
        <v/>
      </c>
      <c r="BF11" s="1" t="str">
        <f aca="false">IF($A11&gt;BF$1, ($A11-BF$1)/YEARFRAC(BF$1, $A11, 1), "")</f>
        <v/>
      </c>
      <c r="BG11" s="1" t="str">
        <f aca="false">IF($A11&gt;BG$1, ($A11-BG$1)/YEARFRAC(BG$1, $A11, 1), "")</f>
        <v/>
      </c>
      <c r="BH11" s="1" t="str">
        <f aca="false">IF($A11&gt;BH$1, ($A11-BH$1)/YEARFRAC(BH$1, $A11, 1), "")</f>
        <v/>
      </c>
      <c r="BI11" s="1" t="str">
        <f aca="false">IF($A11&gt;BI$1, ($A11-BI$1)/YEARFRAC(BI$1, $A11, 1), "")</f>
        <v/>
      </c>
      <c r="BJ11" s="1" t="str">
        <f aca="false">IF($A11&gt;BJ$1, ($A11-BJ$1)/YEARFRAC(BJ$1, $A11, 1), "")</f>
        <v/>
      </c>
      <c r="BK11" s="1" t="str">
        <f aca="false">IF($A11&gt;BK$1, ($A11-BK$1)/YEARFRAC(BK$1, $A11, 1), "")</f>
        <v/>
      </c>
      <c r="BL11" s="1" t="str">
        <f aca="false">IF($A11&gt;BL$1, ($A11-BL$1)/YEARFRAC(BL$1, $A11, 1), "")</f>
        <v/>
      </c>
      <c r="BM11" s="1" t="str">
        <f aca="false">IF($A11&gt;BM$1, ($A11-BM$1)/YEARFRAC(BM$1, $A11, 1), "")</f>
        <v/>
      </c>
      <c r="BN11" s="1" t="str">
        <f aca="false">IF($A11&gt;BN$1, ($A11-BN$1)/YEARFRAC(BN$1, $A11, 1), "")</f>
        <v/>
      </c>
      <c r="BO11" s="1" t="str">
        <f aca="false">IF($A11&gt;BO$1, ($A11-BO$1)/YEARFRAC(BO$1, $A11, 1), "")</f>
        <v/>
      </c>
      <c r="BP11" s="1" t="str">
        <f aca="false">IF($A11&gt;BP$1, ($A11-BP$1)/YEARFRAC(BP$1, $A11, 1), "")</f>
        <v/>
      </c>
      <c r="BQ11" s="1" t="str">
        <f aca="false">IF($A11&gt;BQ$1, ($A11-BQ$1)/YEARFRAC(BQ$1, $A11, 1), "")</f>
        <v/>
      </c>
      <c r="BR11" s="1" t="str">
        <f aca="false">IF($A11&gt;BR$1, ($A11-BR$1)/YEARFRAC(BR$1, $A11, 1), "")</f>
        <v/>
      </c>
      <c r="BS11" s="1" t="str">
        <f aca="false">IF($A11&gt;BS$1, ($A11-BS$1)/YEARFRAC(BS$1, $A11, 1), "")</f>
        <v/>
      </c>
      <c r="BT11" s="1" t="str">
        <f aca="false">IF($A11&gt;BT$1, ($A11-BT$1)/YEARFRAC(BT$1, $A11, 1), "")</f>
        <v/>
      </c>
      <c r="BU11" s="2" t="str">
        <f aca="false">IF($A11&gt;BU$1, ($A11-BU$1)/YEARFRAC(BU$1, $A11, 1), "")</f>
        <v/>
      </c>
      <c r="BV11" s="0" t="str">
        <f aca="false">IF($A11&gt;BV$1, ($A11-BV$1)/YEARFRAC(BV$1, $A11, 1), "")</f>
        <v/>
      </c>
    </row>
    <row r="12" customFormat="false" ht="12.8" hidden="false" customHeight="false" outlineLevel="0" collapsed="false">
      <c r="A12" s="0" t="n">
        <f aca="false">A11+1</f>
        <v>42156</v>
      </c>
      <c r="B12" s="1" t="n">
        <f aca="false">IF($A12&gt;B$1, ($A12-B$1)/YEARFRAC(B$1, $A12, 1), "")</f>
        <v>365</v>
      </c>
      <c r="C12" s="1" t="n">
        <f aca="false">IF($A12&gt;C$1, ($A12-C$1)/YEARFRAC(C$1, $A12, 1), "")</f>
        <v>365</v>
      </c>
      <c r="D12" s="1" t="n">
        <f aca="false">IF($A12&gt;D$1, ($A12-D$1)/YEARFRAC(D$1, $A12, 1), "")</f>
        <v>365</v>
      </c>
      <c r="E12" s="1" t="n">
        <f aca="false">IF($A12&gt;E$1, ($A12-E$1)/YEARFRAC(E$1, $A12, 1), "")</f>
        <v>365</v>
      </c>
      <c r="F12" s="1" t="n">
        <f aca="false">IF($A12&gt;F$1, ($A12-F$1)/YEARFRAC(F$1, $A12, 1), "")</f>
        <v>365</v>
      </c>
      <c r="G12" s="1" t="n">
        <f aca="false">IF($A12&gt;G$1, ($A12-G$1)/YEARFRAC(G$1, $A12, 1), "")</f>
        <v>365</v>
      </c>
      <c r="H12" s="1" t="n">
        <f aca="false">IF($A12&gt;H$1, ($A12-H$1)/YEARFRAC(H$1, $A12, 1), "")</f>
        <v>365</v>
      </c>
      <c r="I12" s="1" t="n">
        <f aca="false">IF($A12&gt;I$1, ($A12-I$1)/YEARFRAC(I$1, $A12, 1), "")</f>
        <v>365</v>
      </c>
      <c r="J12" s="1" t="n">
        <f aca="false">IF($A12&gt;J$1, ($A12-J$1)/YEARFRAC(J$1, $A12, 1), "")</f>
        <v>365</v>
      </c>
      <c r="K12" s="1" t="n">
        <f aca="false">IF($A12&gt;K$1, ($A12-K$1)/YEARFRAC(K$1, $A12, 1), "")</f>
        <v>365</v>
      </c>
      <c r="L12" s="1" t="str">
        <f aca="false">IF($A12&gt;L$1, ($A12-L$1)/YEARFRAC(L$1, $A12, 1), "")</f>
        <v/>
      </c>
      <c r="M12" s="1" t="str">
        <f aca="false">IF($A12&gt;M$1, ($A12-M$1)/YEARFRAC(M$1, $A12, 1), "")</f>
        <v/>
      </c>
      <c r="N12" s="1" t="str">
        <f aca="false">IF($A12&gt;N$1, ($A12-N$1)/YEARFRAC(N$1, $A12, 1), "")</f>
        <v/>
      </c>
      <c r="O12" s="1" t="str">
        <f aca="false">IF($A12&gt;O$1, ($A12-O$1)/YEARFRAC(O$1, $A12, 1), "")</f>
        <v/>
      </c>
      <c r="P12" s="1" t="str">
        <f aca="false">IF($A12&gt;P$1, ($A12-P$1)/YEARFRAC(P$1, $A12, 1), "")</f>
        <v/>
      </c>
      <c r="Q12" s="1" t="str">
        <f aca="false">IF($A12&gt;Q$1, ($A12-Q$1)/YEARFRAC(Q$1, $A12, 1), "")</f>
        <v/>
      </c>
      <c r="R12" s="1" t="str">
        <f aca="false">IF($A12&gt;R$1, ($A12-R$1)/YEARFRAC(R$1, $A12, 1), "")</f>
        <v/>
      </c>
      <c r="S12" s="1" t="str">
        <f aca="false">IF($A12&gt;S$1, ($A12-S$1)/YEARFRAC(S$1, $A12, 1), "")</f>
        <v/>
      </c>
      <c r="T12" s="1" t="str">
        <f aca="false">IF($A12&gt;T$1, ($A12-T$1)/YEARFRAC(T$1, $A12, 1), "")</f>
        <v/>
      </c>
      <c r="U12" s="1" t="str">
        <f aca="false">IF($A12&gt;U$1, ($A12-U$1)/YEARFRAC(U$1, $A12, 1), "")</f>
        <v/>
      </c>
      <c r="V12" s="1" t="str">
        <f aca="false">IF($A12&gt;V$1, ($A12-V$1)/YEARFRAC(V$1, $A12, 1), "")</f>
        <v/>
      </c>
      <c r="W12" s="1" t="str">
        <f aca="false">IF($A12&gt;W$1, ($A12-W$1)/YEARFRAC(W$1, $A12, 1), "")</f>
        <v/>
      </c>
      <c r="X12" s="1" t="str">
        <f aca="false">IF($A12&gt;X$1, ($A12-X$1)/YEARFRAC(X$1, $A12, 1), "")</f>
        <v/>
      </c>
      <c r="Y12" s="2" t="str">
        <f aca="false">IF($A12&gt;Y$1, ($A12-Y$1)/YEARFRAC(Y$1, $A12, 1), "")</f>
        <v/>
      </c>
      <c r="Z12" s="3" t="str">
        <f aca="false">IF($A12&gt;Z$1, ($A12-Z$1)/YEARFRAC(Z$1, $A12, 1), "")</f>
        <v/>
      </c>
      <c r="AA12" s="1" t="str">
        <f aca="false">IF($A12&gt;AA$1, ($A12-AA$1)/YEARFRAC(AA$1, $A12, 1), "")</f>
        <v/>
      </c>
      <c r="AB12" s="1" t="str">
        <f aca="false">IF($A12&gt;AB$1, ($A12-AB$1)/YEARFRAC(AB$1, $A12, 1), "")</f>
        <v/>
      </c>
      <c r="AC12" s="1" t="str">
        <f aca="false">IF($A12&gt;AC$1, ($A12-AC$1)/YEARFRAC(AC$1, $A12, 1), "")</f>
        <v/>
      </c>
      <c r="AD12" s="1" t="str">
        <f aca="false">IF($A12&gt;AD$1, ($A12-AD$1)/YEARFRAC(AD$1, $A12, 1), "")</f>
        <v/>
      </c>
      <c r="AE12" s="1" t="str">
        <f aca="false">IF($A12&gt;AE$1, ($A12-AE$1)/YEARFRAC(AE$1, $A12, 1), "")</f>
        <v/>
      </c>
      <c r="AF12" s="1" t="str">
        <f aca="false">IF($A12&gt;AF$1, ($A12-AF$1)/YEARFRAC(AF$1, $A12, 1), "")</f>
        <v/>
      </c>
      <c r="AG12" s="1" t="str">
        <f aca="false">IF($A12&gt;AG$1, ($A12-AG$1)/YEARFRAC(AG$1, $A12, 1), "")</f>
        <v/>
      </c>
      <c r="AH12" s="1" t="str">
        <f aca="false">IF($A12&gt;AH$1, ($A12-AH$1)/YEARFRAC(AH$1, $A12, 1), "")</f>
        <v/>
      </c>
      <c r="AI12" s="1" t="str">
        <f aca="false">IF($A12&gt;AI$1, ($A12-AI$1)/YEARFRAC(AI$1, $A12, 1), "")</f>
        <v/>
      </c>
      <c r="AJ12" s="1" t="str">
        <f aca="false">IF($A12&gt;AJ$1, ($A12-AJ$1)/YEARFRAC(AJ$1, $A12, 1), "")</f>
        <v/>
      </c>
      <c r="AK12" s="1" t="str">
        <f aca="false">IF($A12&gt;AK$1, ($A12-AK$1)/YEARFRAC(AK$1, $A12, 1), "")</f>
        <v/>
      </c>
      <c r="AL12" s="1" t="str">
        <f aca="false">IF($A12&gt;AL$1, ($A12-AL$1)/YEARFRAC(AL$1, $A12, 1), "")</f>
        <v/>
      </c>
      <c r="AM12" s="1" t="str">
        <f aca="false">IF($A12&gt;AM$1, ($A12-AM$1)/YEARFRAC(AM$1, $A12, 1), "")</f>
        <v/>
      </c>
      <c r="AN12" s="1" t="str">
        <f aca="false">IF($A12&gt;AN$1, ($A12-AN$1)/YEARFRAC(AN$1, $A12, 1), "")</f>
        <v/>
      </c>
      <c r="AO12" s="1" t="str">
        <f aca="false">IF($A12&gt;AO$1, ($A12-AO$1)/YEARFRAC(AO$1, $A12, 1), "")</f>
        <v/>
      </c>
      <c r="AP12" s="1" t="str">
        <f aca="false">IF($A12&gt;AP$1, ($A12-AP$1)/YEARFRAC(AP$1, $A12, 1), "")</f>
        <v/>
      </c>
      <c r="AQ12" s="1" t="str">
        <f aca="false">IF($A12&gt;AQ$1, ($A12-AQ$1)/YEARFRAC(AQ$1, $A12, 1), "")</f>
        <v/>
      </c>
      <c r="AR12" s="1" t="str">
        <f aca="false">IF($A12&gt;AR$1, ($A12-AR$1)/YEARFRAC(AR$1, $A12, 1), "")</f>
        <v/>
      </c>
      <c r="AS12" s="1" t="str">
        <f aca="false">IF($A12&gt;AS$1, ($A12-AS$1)/YEARFRAC(AS$1, $A12, 1), "")</f>
        <v/>
      </c>
      <c r="AT12" s="1" t="str">
        <f aca="false">IF($A12&gt;AT$1, ($A12-AT$1)/YEARFRAC(AT$1, $A12, 1), "")</f>
        <v/>
      </c>
      <c r="AU12" s="1" t="str">
        <f aca="false">IF($A12&gt;AU$1, ($A12-AU$1)/YEARFRAC(AU$1, $A12, 1), "")</f>
        <v/>
      </c>
      <c r="AV12" s="1" t="str">
        <f aca="false">IF($A12&gt;AV$1, ($A12-AV$1)/YEARFRAC(AV$1, $A12, 1), "")</f>
        <v/>
      </c>
      <c r="AW12" s="2" t="str">
        <f aca="false">IF($A12&gt;AW$1, ($A12-AW$1)/YEARFRAC(AW$1, $A12, 1), "")</f>
        <v/>
      </c>
      <c r="AX12" s="3" t="str">
        <f aca="false">IF($A12&gt;AX$1, ($A12-AX$1)/YEARFRAC(AX$1, $A12, 1), "")</f>
        <v/>
      </c>
      <c r="AY12" s="1" t="str">
        <f aca="false">IF($A12&gt;AY$1, ($A12-AY$1)/YEARFRAC(AY$1, $A12, 1), "")</f>
        <v/>
      </c>
      <c r="AZ12" s="1" t="str">
        <f aca="false">IF($A12&gt;AZ$1, ($A12-AZ$1)/YEARFRAC(AZ$1, $A12, 1), "")</f>
        <v/>
      </c>
      <c r="BA12" s="1" t="str">
        <f aca="false">IF($A12&gt;BA$1, ($A12-BA$1)/YEARFRAC(BA$1, $A12, 1), "")</f>
        <v/>
      </c>
      <c r="BB12" s="1" t="str">
        <f aca="false">IF($A12&gt;BB$1, ($A12-BB$1)/YEARFRAC(BB$1, $A12, 1), "")</f>
        <v/>
      </c>
      <c r="BC12" s="1" t="str">
        <f aca="false">IF($A12&gt;BC$1, ($A12-BC$1)/YEARFRAC(BC$1, $A12, 1), "")</f>
        <v/>
      </c>
      <c r="BD12" s="1" t="str">
        <f aca="false">IF($A12&gt;BD$1, ($A12-BD$1)/YEARFRAC(BD$1, $A12, 1), "")</f>
        <v/>
      </c>
      <c r="BE12" s="1" t="str">
        <f aca="false">IF($A12&gt;BE$1, ($A12-BE$1)/YEARFRAC(BE$1, $A12, 1), "")</f>
        <v/>
      </c>
      <c r="BF12" s="1" t="str">
        <f aca="false">IF($A12&gt;BF$1, ($A12-BF$1)/YEARFRAC(BF$1, $A12, 1), "")</f>
        <v/>
      </c>
      <c r="BG12" s="1" t="str">
        <f aca="false">IF($A12&gt;BG$1, ($A12-BG$1)/YEARFRAC(BG$1, $A12, 1), "")</f>
        <v/>
      </c>
      <c r="BH12" s="1" t="str">
        <f aca="false">IF($A12&gt;BH$1, ($A12-BH$1)/YEARFRAC(BH$1, $A12, 1), "")</f>
        <v/>
      </c>
      <c r="BI12" s="1" t="str">
        <f aca="false">IF($A12&gt;BI$1, ($A12-BI$1)/YEARFRAC(BI$1, $A12, 1), "")</f>
        <v/>
      </c>
      <c r="BJ12" s="1" t="str">
        <f aca="false">IF($A12&gt;BJ$1, ($A12-BJ$1)/YEARFRAC(BJ$1, $A12, 1), "")</f>
        <v/>
      </c>
      <c r="BK12" s="1" t="str">
        <f aca="false">IF($A12&gt;BK$1, ($A12-BK$1)/YEARFRAC(BK$1, $A12, 1), "")</f>
        <v/>
      </c>
      <c r="BL12" s="1" t="str">
        <f aca="false">IF($A12&gt;BL$1, ($A12-BL$1)/YEARFRAC(BL$1, $A12, 1), "")</f>
        <v/>
      </c>
      <c r="BM12" s="1" t="str">
        <f aca="false">IF($A12&gt;BM$1, ($A12-BM$1)/YEARFRAC(BM$1, $A12, 1), "")</f>
        <v/>
      </c>
      <c r="BN12" s="1" t="str">
        <f aca="false">IF($A12&gt;BN$1, ($A12-BN$1)/YEARFRAC(BN$1, $A12, 1), "")</f>
        <v/>
      </c>
      <c r="BO12" s="1" t="str">
        <f aca="false">IF($A12&gt;BO$1, ($A12-BO$1)/YEARFRAC(BO$1, $A12, 1), "")</f>
        <v/>
      </c>
      <c r="BP12" s="1" t="str">
        <f aca="false">IF($A12&gt;BP$1, ($A12-BP$1)/YEARFRAC(BP$1, $A12, 1), "")</f>
        <v/>
      </c>
      <c r="BQ12" s="1" t="str">
        <f aca="false">IF($A12&gt;BQ$1, ($A12-BQ$1)/YEARFRAC(BQ$1, $A12, 1), "")</f>
        <v/>
      </c>
      <c r="BR12" s="1" t="str">
        <f aca="false">IF($A12&gt;BR$1, ($A12-BR$1)/YEARFRAC(BR$1, $A12, 1), "")</f>
        <v/>
      </c>
      <c r="BS12" s="1" t="str">
        <f aca="false">IF($A12&gt;BS$1, ($A12-BS$1)/YEARFRAC(BS$1, $A12, 1), "")</f>
        <v/>
      </c>
      <c r="BT12" s="1" t="str">
        <f aca="false">IF($A12&gt;BT$1, ($A12-BT$1)/YEARFRAC(BT$1, $A12, 1), "")</f>
        <v/>
      </c>
      <c r="BU12" s="2" t="str">
        <f aca="false">IF($A12&gt;BU$1, ($A12-BU$1)/YEARFRAC(BU$1, $A12, 1), "")</f>
        <v/>
      </c>
      <c r="BV12" s="0" t="str">
        <f aca="false">IF($A12&gt;BV$1, ($A12-BV$1)/YEARFRAC(BV$1, $A12, 1), "")</f>
        <v/>
      </c>
    </row>
    <row r="13" customFormat="false" ht="12.8" hidden="false" customHeight="false" outlineLevel="0" collapsed="false">
      <c r="A13" s="0" t="n">
        <f aca="false">EOMONTH(A12,0)</f>
        <v>42185</v>
      </c>
      <c r="B13" s="1" t="n">
        <f aca="false">IF($A13&gt;B$1, ($A13-B$1)/YEARFRAC(B$1, $A13, 1), "")</f>
        <v>365</v>
      </c>
      <c r="C13" s="1" t="n">
        <f aca="false">IF($A13&gt;C$1, ($A13-C$1)/YEARFRAC(C$1, $A13, 1), "")</f>
        <v>365</v>
      </c>
      <c r="D13" s="1" t="n">
        <f aca="false">IF($A13&gt;D$1, ($A13-D$1)/YEARFRAC(D$1, $A13, 1), "")</f>
        <v>365</v>
      </c>
      <c r="E13" s="1" t="n">
        <f aca="false">IF($A13&gt;E$1, ($A13-E$1)/YEARFRAC(E$1, $A13, 1), "")</f>
        <v>365</v>
      </c>
      <c r="F13" s="1" t="n">
        <f aca="false">IF($A13&gt;F$1, ($A13-F$1)/YEARFRAC(F$1, $A13, 1), "")</f>
        <v>365</v>
      </c>
      <c r="G13" s="1" t="n">
        <f aca="false">IF($A13&gt;G$1, ($A13-G$1)/YEARFRAC(G$1, $A13, 1), "")</f>
        <v>365</v>
      </c>
      <c r="H13" s="1" t="n">
        <f aca="false">IF($A13&gt;H$1, ($A13-H$1)/YEARFRAC(H$1, $A13, 1), "")</f>
        <v>365</v>
      </c>
      <c r="I13" s="1" t="n">
        <f aca="false">IF($A13&gt;I$1, ($A13-I$1)/YEARFRAC(I$1, $A13, 1), "")</f>
        <v>365</v>
      </c>
      <c r="J13" s="1" t="n">
        <f aca="false">IF($A13&gt;J$1, ($A13-J$1)/YEARFRAC(J$1, $A13, 1), "")</f>
        <v>365</v>
      </c>
      <c r="K13" s="1" t="n">
        <f aca="false">IF($A13&gt;K$1, ($A13-K$1)/YEARFRAC(K$1, $A13, 1), "")</f>
        <v>365</v>
      </c>
      <c r="L13" s="1" t="n">
        <f aca="false">IF($A13&gt;L$1, ($A13-L$1)/YEARFRAC(L$1, $A13, 1), "")</f>
        <v>365</v>
      </c>
      <c r="M13" s="1" t="str">
        <f aca="false">IF($A13&gt;M$1, ($A13-M$1)/YEARFRAC(M$1, $A13, 1), "")</f>
        <v/>
      </c>
      <c r="N13" s="1" t="str">
        <f aca="false">IF($A13&gt;N$1, ($A13-N$1)/YEARFRAC(N$1, $A13, 1), "")</f>
        <v/>
      </c>
      <c r="O13" s="1" t="str">
        <f aca="false">IF($A13&gt;O$1, ($A13-O$1)/YEARFRAC(O$1, $A13, 1), "")</f>
        <v/>
      </c>
      <c r="P13" s="1" t="str">
        <f aca="false">IF($A13&gt;P$1, ($A13-P$1)/YEARFRAC(P$1, $A13, 1), "")</f>
        <v/>
      </c>
      <c r="Q13" s="1" t="str">
        <f aca="false">IF($A13&gt;Q$1, ($A13-Q$1)/YEARFRAC(Q$1, $A13, 1), "")</f>
        <v/>
      </c>
      <c r="R13" s="1" t="str">
        <f aca="false">IF($A13&gt;R$1, ($A13-R$1)/YEARFRAC(R$1, $A13, 1), "")</f>
        <v/>
      </c>
      <c r="S13" s="1" t="str">
        <f aca="false">IF($A13&gt;S$1, ($A13-S$1)/YEARFRAC(S$1, $A13, 1), "")</f>
        <v/>
      </c>
      <c r="T13" s="1" t="str">
        <f aca="false">IF($A13&gt;T$1, ($A13-T$1)/YEARFRAC(T$1, $A13, 1), "")</f>
        <v/>
      </c>
      <c r="U13" s="1" t="str">
        <f aca="false">IF($A13&gt;U$1, ($A13-U$1)/YEARFRAC(U$1, $A13, 1), "")</f>
        <v/>
      </c>
      <c r="V13" s="1" t="str">
        <f aca="false">IF($A13&gt;V$1, ($A13-V$1)/YEARFRAC(V$1, $A13, 1), "")</f>
        <v/>
      </c>
      <c r="W13" s="1" t="str">
        <f aca="false">IF($A13&gt;W$1, ($A13-W$1)/YEARFRAC(W$1, $A13, 1), "")</f>
        <v/>
      </c>
      <c r="X13" s="1" t="str">
        <f aca="false">IF($A13&gt;X$1, ($A13-X$1)/YEARFRAC(X$1, $A13, 1), "")</f>
        <v/>
      </c>
      <c r="Y13" s="2" t="str">
        <f aca="false">IF($A13&gt;Y$1, ($A13-Y$1)/YEARFRAC(Y$1, $A13, 1), "")</f>
        <v/>
      </c>
      <c r="Z13" s="3" t="str">
        <f aca="false">IF($A13&gt;Z$1, ($A13-Z$1)/YEARFRAC(Z$1, $A13, 1), "")</f>
        <v/>
      </c>
      <c r="AA13" s="1" t="str">
        <f aca="false">IF($A13&gt;AA$1, ($A13-AA$1)/YEARFRAC(AA$1, $A13, 1), "")</f>
        <v/>
      </c>
      <c r="AB13" s="1" t="str">
        <f aca="false">IF($A13&gt;AB$1, ($A13-AB$1)/YEARFRAC(AB$1, $A13, 1), "")</f>
        <v/>
      </c>
      <c r="AC13" s="1" t="str">
        <f aca="false">IF($A13&gt;AC$1, ($A13-AC$1)/YEARFRAC(AC$1, $A13, 1), "")</f>
        <v/>
      </c>
      <c r="AD13" s="1" t="str">
        <f aca="false">IF($A13&gt;AD$1, ($A13-AD$1)/YEARFRAC(AD$1, $A13, 1), "")</f>
        <v/>
      </c>
      <c r="AE13" s="1" t="str">
        <f aca="false">IF($A13&gt;AE$1, ($A13-AE$1)/YEARFRAC(AE$1, $A13, 1), "")</f>
        <v/>
      </c>
      <c r="AF13" s="1" t="str">
        <f aca="false">IF($A13&gt;AF$1, ($A13-AF$1)/YEARFRAC(AF$1, $A13, 1), "")</f>
        <v/>
      </c>
      <c r="AG13" s="1" t="str">
        <f aca="false">IF($A13&gt;AG$1, ($A13-AG$1)/YEARFRAC(AG$1, $A13, 1), "")</f>
        <v/>
      </c>
      <c r="AH13" s="1" t="str">
        <f aca="false">IF($A13&gt;AH$1, ($A13-AH$1)/YEARFRAC(AH$1, $A13, 1), "")</f>
        <v/>
      </c>
      <c r="AI13" s="1" t="str">
        <f aca="false">IF($A13&gt;AI$1, ($A13-AI$1)/YEARFRAC(AI$1, $A13, 1), "")</f>
        <v/>
      </c>
      <c r="AJ13" s="1" t="str">
        <f aca="false">IF($A13&gt;AJ$1, ($A13-AJ$1)/YEARFRAC(AJ$1, $A13, 1), "")</f>
        <v/>
      </c>
      <c r="AK13" s="1" t="str">
        <f aca="false">IF($A13&gt;AK$1, ($A13-AK$1)/YEARFRAC(AK$1, $A13, 1), "")</f>
        <v/>
      </c>
      <c r="AL13" s="1" t="str">
        <f aca="false">IF($A13&gt;AL$1, ($A13-AL$1)/YEARFRAC(AL$1, $A13, 1), "")</f>
        <v/>
      </c>
      <c r="AM13" s="1" t="str">
        <f aca="false">IF($A13&gt;AM$1, ($A13-AM$1)/YEARFRAC(AM$1, $A13, 1), "")</f>
        <v/>
      </c>
      <c r="AN13" s="1" t="str">
        <f aca="false">IF($A13&gt;AN$1, ($A13-AN$1)/YEARFRAC(AN$1, $A13, 1), "")</f>
        <v/>
      </c>
      <c r="AO13" s="1" t="str">
        <f aca="false">IF($A13&gt;AO$1, ($A13-AO$1)/YEARFRAC(AO$1, $A13, 1), "")</f>
        <v/>
      </c>
      <c r="AP13" s="1" t="str">
        <f aca="false">IF($A13&gt;AP$1, ($A13-AP$1)/YEARFRAC(AP$1, $A13, 1), "")</f>
        <v/>
      </c>
      <c r="AQ13" s="1" t="str">
        <f aca="false">IF($A13&gt;AQ$1, ($A13-AQ$1)/YEARFRAC(AQ$1, $A13, 1), "")</f>
        <v/>
      </c>
      <c r="AR13" s="1" t="str">
        <f aca="false">IF($A13&gt;AR$1, ($A13-AR$1)/YEARFRAC(AR$1, $A13, 1), "")</f>
        <v/>
      </c>
      <c r="AS13" s="1" t="str">
        <f aca="false">IF($A13&gt;AS$1, ($A13-AS$1)/YEARFRAC(AS$1, $A13, 1), "")</f>
        <v/>
      </c>
      <c r="AT13" s="1" t="str">
        <f aca="false">IF($A13&gt;AT$1, ($A13-AT$1)/YEARFRAC(AT$1, $A13, 1), "")</f>
        <v/>
      </c>
      <c r="AU13" s="1" t="str">
        <f aca="false">IF($A13&gt;AU$1, ($A13-AU$1)/YEARFRAC(AU$1, $A13, 1), "")</f>
        <v/>
      </c>
      <c r="AV13" s="1" t="str">
        <f aca="false">IF($A13&gt;AV$1, ($A13-AV$1)/YEARFRAC(AV$1, $A13, 1), "")</f>
        <v/>
      </c>
      <c r="AW13" s="2" t="str">
        <f aca="false">IF($A13&gt;AW$1, ($A13-AW$1)/YEARFRAC(AW$1, $A13, 1), "")</f>
        <v/>
      </c>
      <c r="AX13" s="3" t="str">
        <f aca="false">IF($A13&gt;AX$1, ($A13-AX$1)/YEARFRAC(AX$1, $A13, 1), "")</f>
        <v/>
      </c>
      <c r="AY13" s="1" t="str">
        <f aca="false">IF($A13&gt;AY$1, ($A13-AY$1)/YEARFRAC(AY$1, $A13, 1), "")</f>
        <v/>
      </c>
      <c r="AZ13" s="1" t="str">
        <f aca="false">IF($A13&gt;AZ$1, ($A13-AZ$1)/YEARFRAC(AZ$1, $A13, 1), "")</f>
        <v/>
      </c>
      <c r="BA13" s="1" t="str">
        <f aca="false">IF($A13&gt;BA$1, ($A13-BA$1)/YEARFRAC(BA$1, $A13, 1), "")</f>
        <v/>
      </c>
      <c r="BB13" s="1" t="str">
        <f aca="false">IF($A13&gt;BB$1, ($A13-BB$1)/YEARFRAC(BB$1, $A13, 1), "")</f>
        <v/>
      </c>
      <c r="BC13" s="1" t="str">
        <f aca="false">IF($A13&gt;BC$1, ($A13-BC$1)/YEARFRAC(BC$1, $A13, 1), "")</f>
        <v/>
      </c>
      <c r="BD13" s="1" t="str">
        <f aca="false">IF($A13&gt;BD$1, ($A13-BD$1)/YEARFRAC(BD$1, $A13, 1), "")</f>
        <v/>
      </c>
      <c r="BE13" s="1" t="str">
        <f aca="false">IF($A13&gt;BE$1, ($A13-BE$1)/YEARFRAC(BE$1, $A13, 1), "")</f>
        <v/>
      </c>
      <c r="BF13" s="1" t="str">
        <f aca="false">IF($A13&gt;BF$1, ($A13-BF$1)/YEARFRAC(BF$1, $A13, 1), "")</f>
        <v/>
      </c>
      <c r="BG13" s="1" t="str">
        <f aca="false">IF($A13&gt;BG$1, ($A13-BG$1)/YEARFRAC(BG$1, $A13, 1), "")</f>
        <v/>
      </c>
      <c r="BH13" s="1" t="str">
        <f aca="false">IF($A13&gt;BH$1, ($A13-BH$1)/YEARFRAC(BH$1, $A13, 1), "")</f>
        <v/>
      </c>
      <c r="BI13" s="1" t="str">
        <f aca="false">IF($A13&gt;BI$1, ($A13-BI$1)/YEARFRAC(BI$1, $A13, 1), "")</f>
        <v/>
      </c>
      <c r="BJ13" s="1" t="str">
        <f aca="false">IF($A13&gt;BJ$1, ($A13-BJ$1)/YEARFRAC(BJ$1, $A13, 1), "")</f>
        <v/>
      </c>
      <c r="BK13" s="1" t="str">
        <f aca="false">IF($A13&gt;BK$1, ($A13-BK$1)/YEARFRAC(BK$1, $A13, 1), "")</f>
        <v/>
      </c>
      <c r="BL13" s="1" t="str">
        <f aca="false">IF($A13&gt;BL$1, ($A13-BL$1)/YEARFRAC(BL$1, $A13, 1), "")</f>
        <v/>
      </c>
      <c r="BM13" s="1" t="str">
        <f aca="false">IF($A13&gt;BM$1, ($A13-BM$1)/YEARFRAC(BM$1, $A13, 1), "")</f>
        <v/>
      </c>
      <c r="BN13" s="1" t="str">
        <f aca="false">IF($A13&gt;BN$1, ($A13-BN$1)/YEARFRAC(BN$1, $A13, 1), "")</f>
        <v/>
      </c>
      <c r="BO13" s="1" t="str">
        <f aca="false">IF($A13&gt;BO$1, ($A13-BO$1)/YEARFRAC(BO$1, $A13, 1), "")</f>
        <v/>
      </c>
      <c r="BP13" s="1" t="str">
        <f aca="false">IF($A13&gt;BP$1, ($A13-BP$1)/YEARFRAC(BP$1, $A13, 1), "")</f>
        <v/>
      </c>
      <c r="BQ13" s="1" t="str">
        <f aca="false">IF($A13&gt;BQ$1, ($A13-BQ$1)/YEARFRAC(BQ$1, $A13, 1), "")</f>
        <v/>
      </c>
      <c r="BR13" s="1" t="str">
        <f aca="false">IF($A13&gt;BR$1, ($A13-BR$1)/YEARFRAC(BR$1, $A13, 1), "")</f>
        <v/>
      </c>
      <c r="BS13" s="1" t="str">
        <f aca="false">IF($A13&gt;BS$1, ($A13-BS$1)/YEARFRAC(BS$1, $A13, 1), "")</f>
        <v/>
      </c>
      <c r="BT13" s="1" t="str">
        <f aca="false">IF($A13&gt;BT$1, ($A13-BT$1)/YEARFRAC(BT$1, $A13, 1), "")</f>
        <v/>
      </c>
      <c r="BU13" s="2" t="str">
        <f aca="false">IF($A13&gt;BU$1, ($A13-BU$1)/YEARFRAC(BU$1, $A13, 1), "")</f>
        <v/>
      </c>
      <c r="BV13" s="0" t="str">
        <f aca="false">IF($A13&gt;BV$1, ($A13-BV$1)/YEARFRAC(BV$1, $A13, 1), "")</f>
        <v/>
      </c>
    </row>
    <row r="14" customFormat="false" ht="12.8" hidden="false" customHeight="false" outlineLevel="0" collapsed="false">
      <c r="A14" s="0" t="n">
        <f aca="false">A13+1</f>
        <v>42186</v>
      </c>
      <c r="B14" s="1" t="n">
        <f aca="false">IF($A14&gt;B$1, ($A14-B$1)/YEARFRAC(B$1, $A14, 1), "")</f>
        <v>365</v>
      </c>
      <c r="C14" s="1" t="n">
        <f aca="false">IF($A14&gt;C$1, ($A14-C$1)/YEARFRAC(C$1, $A14, 1), "")</f>
        <v>365</v>
      </c>
      <c r="D14" s="1" t="n">
        <f aca="false">IF($A14&gt;D$1, ($A14-D$1)/YEARFRAC(D$1, $A14, 1), "")</f>
        <v>365</v>
      </c>
      <c r="E14" s="1" t="n">
        <f aca="false">IF($A14&gt;E$1, ($A14-E$1)/YEARFRAC(E$1, $A14, 1), "")</f>
        <v>365</v>
      </c>
      <c r="F14" s="1" t="n">
        <f aca="false">IF($A14&gt;F$1, ($A14-F$1)/YEARFRAC(F$1, $A14, 1), "")</f>
        <v>365</v>
      </c>
      <c r="G14" s="1" t="n">
        <f aca="false">IF($A14&gt;G$1, ($A14-G$1)/YEARFRAC(G$1, $A14, 1), "")</f>
        <v>365</v>
      </c>
      <c r="H14" s="1" t="n">
        <f aca="false">IF($A14&gt;H$1, ($A14-H$1)/YEARFRAC(H$1, $A14, 1), "")</f>
        <v>365</v>
      </c>
      <c r="I14" s="1" t="n">
        <f aca="false">IF($A14&gt;I$1, ($A14-I$1)/YEARFRAC(I$1, $A14, 1), "")</f>
        <v>365</v>
      </c>
      <c r="J14" s="1" t="n">
        <f aca="false">IF($A14&gt;J$1, ($A14-J$1)/YEARFRAC(J$1, $A14, 1), "")</f>
        <v>365</v>
      </c>
      <c r="K14" s="1" t="n">
        <f aca="false">IF($A14&gt;K$1, ($A14-K$1)/YEARFRAC(K$1, $A14, 1), "")</f>
        <v>365</v>
      </c>
      <c r="L14" s="1" t="n">
        <f aca="false">IF($A14&gt;L$1, ($A14-L$1)/YEARFRAC(L$1, $A14, 1), "")</f>
        <v>365</v>
      </c>
      <c r="M14" s="1" t="n">
        <f aca="false">IF($A14&gt;M$1, ($A14-M$1)/YEARFRAC(M$1, $A14, 1), "")</f>
        <v>365</v>
      </c>
      <c r="N14" s="1" t="str">
        <f aca="false">IF($A14&gt;N$1, ($A14-N$1)/YEARFRAC(N$1, $A14, 1), "")</f>
        <v/>
      </c>
      <c r="O14" s="1" t="str">
        <f aca="false">IF($A14&gt;O$1, ($A14-O$1)/YEARFRAC(O$1, $A14, 1), "")</f>
        <v/>
      </c>
      <c r="P14" s="1" t="str">
        <f aca="false">IF($A14&gt;P$1, ($A14-P$1)/YEARFRAC(P$1, $A14, 1), "")</f>
        <v/>
      </c>
      <c r="Q14" s="1" t="str">
        <f aca="false">IF($A14&gt;Q$1, ($A14-Q$1)/YEARFRAC(Q$1, $A14, 1), "")</f>
        <v/>
      </c>
      <c r="R14" s="1" t="str">
        <f aca="false">IF($A14&gt;R$1, ($A14-R$1)/YEARFRAC(R$1, $A14, 1), "")</f>
        <v/>
      </c>
      <c r="S14" s="1" t="str">
        <f aca="false">IF($A14&gt;S$1, ($A14-S$1)/YEARFRAC(S$1, $A14, 1), "")</f>
        <v/>
      </c>
      <c r="T14" s="1" t="str">
        <f aca="false">IF($A14&gt;T$1, ($A14-T$1)/YEARFRAC(T$1, $A14, 1), "")</f>
        <v/>
      </c>
      <c r="U14" s="1" t="str">
        <f aca="false">IF($A14&gt;U$1, ($A14-U$1)/YEARFRAC(U$1, $A14, 1), "")</f>
        <v/>
      </c>
      <c r="V14" s="1" t="str">
        <f aca="false">IF($A14&gt;V$1, ($A14-V$1)/YEARFRAC(V$1, $A14, 1), "")</f>
        <v/>
      </c>
      <c r="W14" s="1" t="str">
        <f aca="false">IF($A14&gt;W$1, ($A14-W$1)/YEARFRAC(W$1, $A14, 1), "")</f>
        <v/>
      </c>
      <c r="X14" s="1" t="str">
        <f aca="false">IF($A14&gt;X$1, ($A14-X$1)/YEARFRAC(X$1, $A14, 1), "")</f>
        <v/>
      </c>
      <c r="Y14" s="2" t="str">
        <f aca="false">IF($A14&gt;Y$1, ($A14-Y$1)/YEARFRAC(Y$1, $A14, 1), "")</f>
        <v/>
      </c>
      <c r="Z14" s="3" t="str">
        <f aca="false">IF($A14&gt;Z$1, ($A14-Z$1)/YEARFRAC(Z$1, $A14, 1), "")</f>
        <v/>
      </c>
      <c r="AA14" s="1" t="str">
        <f aca="false">IF($A14&gt;AA$1, ($A14-AA$1)/YEARFRAC(AA$1, $A14, 1), "")</f>
        <v/>
      </c>
      <c r="AB14" s="1" t="str">
        <f aca="false">IF($A14&gt;AB$1, ($A14-AB$1)/YEARFRAC(AB$1, $A14, 1), "")</f>
        <v/>
      </c>
      <c r="AC14" s="1" t="str">
        <f aca="false">IF($A14&gt;AC$1, ($A14-AC$1)/YEARFRAC(AC$1, $A14, 1), "")</f>
        <v/>
      </c>
      <c r="AD14" s="1" t="str">
        <f aca="false">IF($A14&gt;AD$1, ($A14-AD$1)/YEARFRAC(AD$1, $A14, 1), "")</f>
        <v/>
      </c>
      <c r="AE14" s="1" t="str">
        <f aca="false">IF($A14&gt;AE$1, ($A14-AE$1)/YEARFRAC(AE$1, $A14, 1), "")</f>
        <v/>
      </c>
      <c r="AF14" s="1" t="str">
        <f aca="false">IF($A14&gt;AF$1, ($A14-AF$1)/YEARFRAC(AF$1, $A14, 1), "")</f>
        <v/>
      </c>
      <c r="AG14" s="1" t="str">
        <f aca="false">IF($A14&gt;AG$1, ($A14-AG$1)/YEARFRAC(AG$1, $A14, 1), "")</f>
        <v/>
      </c>
      <c r="AH14" s="1" t="str">
        <f aca="false">IF($A14&gt;AH$1, ($A14-AH$1)/YEARFRAC(AH$1, $A14, 1), "")</f>
        <v/>
      </c>
      <c r="AI14" s="1" t="str">
        <f aca="false">IF($A14&gt;AI$1, ($A14-AI$1)/YEARFRAC(AI$1, $A14, 1), "")</f>
        <v/>
      </c>
      <c r="AJ14" s="1" t="str">
        <f aca="false">IF($A14&gt;AJ$1, ($A14-AJ$1)/YEARFRAC(AJ$1, $A14, 1), "")</f>
        <v/>
      </c>
      <c r="AK14" s="1" t="str">
        <f aca="false">IF($A14&gt;AK$1, ($A14-AK$1)/YEARFRAC(AK$1, $A14, 1), "")</f>
        <v/>
      </c>
      <c r="AL14" s="1" t="str">
        <f aca="false">IF($A14&gt;AL$1, ($A14-AL$1)/YEARFRAC(AL$1, $A14, 1), "")</f>
        <v/>
      </c>
      <c r="AM14" s="1" t="str">
        <f aca="false">IF($A14&gt;AM$1, ($A14-AM$1)/YEARFRAC(AM$1, $A14, 1), "")</f>
        <v/>
      </c>
      <c r="AN14" s="1" t="str">
        <f aca="false">IF($A14&gt;AN$1, ($A14-AN$1)/YEARFRAC(AN$1, $A14, 1), "")</f>
        <v/>
      </c>
      <c r="AO14" s="1" t="str">
        <f aca="false">IF($A14&gt;AO$1, ($A14-AO$1)/YEARFRAC(AO$1, $A14, 1), "")</f>
        <v/>
      </c>
      <c r="AP14" s="1" t="str">
        <f aca="false">IF($A14&gt;AP$1, ($A14-AP$1)/YEARFRAC(AP$1, $A14, 1), "")</f>
        <v/>
      </c>
      <c r="AQ14" s="1" t="str">
        <f aca="false">IF($A14&gt;AQ$1, ($A14-AQ$1)/YEARFRAC(AQ$1, $A14, 1), "")</f>
        <v/>
      </c>
      <c r="AR14" s="1" t="str">
        <f aca="false">IF($A14&gt;AR$1, ($A14-AR$1)/YEARFRAC(AR$1, $A14, 1), "")</f>
        <v/>
      </c>
      <c r="AS14" s="1" t="str">
        <f aca="false">IF($A14&gt;AS$1, ($A14-AS$1)/YEARFRAC(AS$1, $A14, 1), "")</f>
        <v/>
      </c>
      <c r="AT14" s="1" t="str">
        <f aca="false">IF($A14&gt;AT$1, ($A14-AT$1)/YEARFRAC(AT$1, $A14, 1), "")</f>
        <v/>
      </c>
      <c r="AU14" s="1" t="str">
        <f aca="false">IF($A14&gt;AU$1, ($A14-AU$1)/YEARFRAC(AU$1, $A14, 1), "")</f>
        <v/>
      </c>
      <c r="AV14" s="1" t="str">
        <f aca="false">IF($A14&gt;AV$1, ($A14-AV$1)/YEARFRAC(AV$1, $A14, 1), "")</f>
        <v/>
      </c>
      <c r="AW14" s="2" t="str">
        <f aca="false">IF($A14&gt;AW$1, ($A14-AW$1)/YEARFRAC(AW$1, $A14, 1), "")</f>
        <v/>
      </c>
      <c r="AX14" s="3" t="str">
        <f aca="false">IF($A14&gt;AX$1, ($A14-AX$1)/YEARFRAC(AX$1, $A14, 1), "")</f>
        <v/>
      </c>
      <c r="AY14" s="1" t="str">
        <f aca="false">IF($A14&gt;AY$1, ($A14-AY$1)/YEARFRAC(AY$1, $A14, 1), "")</f>
        <v/>
      </c>
      <c r="AZ14" s="1" t="str">
        <f aca="false">IF($A14&gt;AZ$1, ($A14-AZ$1)/YEARFRAC(AZ$1, $A14, 1), "")</f>
        <v/>
      </c>
      <c r="BA14" s="1" t="str">
        <f aca="false">IF($A14&gt;BA$1, ($A14-BA$1)/YEARFRAC(BA$1, $A14, 1), "")</f>
        <v/>
      </c>
      <c r="BB14" s="1" t="str">
        <f aca="false">IF($A14&gt;BB$1, ($A14-BB$1)/YEARFRAC(BB$1, $A14, 1), "")</f>
        <v/>
      </c>
      <c r="BC14" s="1" t="str">
        <f aca="false">IF($A14&gt;BC$1, ($A14-BC$1)/YEARFRAC(BC$1, $A14, 1), "")</f>
        <v/>
      </c>
      <c r="BD14" s="1" t="str">
        <f aca="false">IF($A14&gt;BD$1, ($A14-BD$1)/YEARFRAC(BD$1, $A14, 1), "")</f>
        <v/>
      </c>
      <c r="BE14" s="1" t="str">
        <f aca="false">IF($A14&gt;BE$1, ($A14-BE$1)/YEARFRAC(BE$1, $A14, 1), "")</f>
        <v/>
      </c>
      <c r="BF14" s="1" t="str">
        <f aca="false">IF($A14&gt;BF$1, ($A14-BF$1)/YEARFRAC(BF$1, $A14, 1), "")</f>
        <v/>
      </c>
      <c r="BG14" s="1" t="str">
        <f aca="false">IF($A14&gt;BG$1, ($A14-BG$1)/YEARFRAC(BG$1, $A14, 1), "")</f>
        <v/>
      </c>
      <c r="BH14" s="1" t="str">
        <f aca="false">IF($A14&gt;BH$1, ($A14-BH$1)/YEARFRAC(BH$1, $A14, 1), "")</f>
        <v/>
      </c>
      <c r="BI14" s="1" t="str">
        <f aca="false">IF($A14&gt;BI$1, ($A14-BI$1)/YEARFRAC(BI$1, $A14, 1), "")</f>
        <v/>
      </c>
      <c r="BJ14" s="1" t="str">
        <f aca="false">IF($A14&gt;BJ$1, ($A14-BJ$1)/YEARFRAC(BJ$1, $A14, 1), "")</f>
        <v/>
      </c>
      <c r="BK14" s="1" t="str">
        <f aca="false">IF($A14&gt;BK$1, ($A14-BK$1)/YEARFRAC(BK$1, $A14, 1), "")</f>
        <v/>
      </c>
      <c r="BL14" s="1" t="str">
        <f aca="false">IF($A14&gt;BL$1, ($A14-BL$1)/YEARFRAC(BL$1, $A14, 1), "")</f>
        <v/>
      </c>
      <c r="BM14" s="1" t="str">
        <f aca="false">IF($A14&gt;BM$1, ($A14-BM$1)/YEARFRAC(BM$1, $A14, 1), "")</f>
        <v/>
      </c>
      <c r="BN14" s="1" t="str">
        <f aca="false">IF($A14&gt;BN$1, ($A14-BN$1)/YEARFRAC(BN$1, $A14, 1), "")</f>
        <v/>
      </c>
      <c r="BO14" s="1" t="str">
        <f aca="false">IF($A14&gt;BO$1, ($A14-BO$1)/YEARFRAC(BO$1, $A14, 1), "")</f>
        <v/>
      </c>
      <c r="BP14" s="1" t="str">
        <f aca="false">IF($A14&gt;BP$1, ($A14-BP$1)/YEARFRAC(BP$1, $A14, 1), "")</f>
        <v/>
      </c>
      <c r="BQ14" s="1" t="str">
        <f aca="false">IF($A14&gt;BQ$1, ($A14-BQ$1)/YEARFRAC(BQ$1, $A14, 1), "")</f>
        <v/>
      </c>
      <c r="BR14" s="1" t="str">
        <f aca="false">IF($A14&gt;BR$1, ($A14-BR$1)/YEARFRAC(BR$1, $A14, 1), "")</f>
        <v/>
      </c>
      <c r="BS14" s="1" t="str">
        <f aca="false">IF($A14&gt;BS$1, ($A14-BS$1)/YEARFRAC(BS$1, $A14, 1), "")</f>
        <v/>
      </c>
      <c r="BT14" s="1" t="str">
        <f aca="false">IF($A14&gt;BT$1, ($A14-BT$1)/YEARFRAC(BT$1, $A14, 1), "")</f>
        <v/>
      </c>
      <c r="BU14" s="2" t="str">
        <f aca="false">IF($A14&gt;BU$1, ($A14-BU$1)/YEARFRAC(BU$1, $A14, 1), "")</f>
        <v/>
      </c>
      <c r="BV14" s="0" t="str">
        <f aca="false">IF($A14&gt;BV$1, ($A14-BV$1)/YEARFRAC(BV$1, $A14, 1), "")</f>
        <v/>
      </c>
    </row>
    <row r="15" customFormat="false" ht="12.8" hidden="false" customHeight="false" outlineLevel="0" collapsed="false">
      <c r="A15" s="0" t="n">
        <f aca="false">EOMONTH(A14,0)</f>
        <v>42216</v>
      </c>
      <c r="B15" s="1" t="n">
        <f aca="false">IF($A15&gt;B$1, ($A15-B$1)/YEARFRAC(B$1, $A15, 1), "")</f>
        <v>365</v>
      </c>
      <c r="C15" s="1" t="n">
        <f aca="false">IF($A15&gt;C$1, ($A15-C$1)/YEARFRAC(C$1, $A15, 1), "")</f>
        <v>365</v>
      </c>
      <c r="D15" s="1" t="n">
        <f aca="false">IF($A15&gt;D$1, ($A15-D$1)/YEARFRAC(D$1, $A15, 1), "")</f>
        <v>365</v>
      </c>
      <c r="E15" s="1" t="n">
        <f aca="false">IF($A15&gt;E$1, ($A15-E$1)/YEARFRAC(E$1, $A15, 1), "")</f>
        <v>365</v>
      </c>
      <c r="F15" s="1" t="n">
        <f aca="false">IF($A15&gt;F$1, ($A15-F$1)/YEARFRAC(F$1, $A15, 1), "")</f>
        <v>365</v>
      </c>
      <c r="G15" s="1" t="n">
        <f aca="false">IF($A15&gt;G$1, ($A15-G$1)/YEARFRAC(G$1, $A15, 1), "")</f>
        <v>365</v>
      </c>
      <c r="H15" s="1" t="n">
        <f aca="false">IF($A15&gt;H$1, ($A15-H$1)/YEARFRAC(H$1, $A15, 1), "")</f>
        <v>365</v>
      </c>
      <c r="I15" s="1" t="n">
        <f aca="false">IF($A15&gt;I$1, ($A15-I$1)/YEARFRAC(I$1, $A15, 1), "")</f>
        <v>365</v>
      </c>
      <c r="J15" s="1" t="n">
        <f aca="false">IF($A15&gt;J$1, ($A15-J$1)/YEARFRAC(J$1, $A15, 1), "")</f>
        <v>365</v>
      </c>
      <c r="K15" s="1" t="n">
        <f aca="false">IF($A15&gt;K$1, ($A15-K$1)/YEARFRAC(K$1, $A15, 1), "")</f>
        <v>365</v>
      </c>
      <c r="L15" s="1" t="n">
        <f aca="false">IF($A15&gt;L$1, ($A15-L$1)/YEARFRAC(L$1, $A15, 1), "")</f>
        <v>365</v>
      </c>
      <c r="M15" s="1" t="n">
        <f aca="false">IF($A15&gt;M$1, ($A15-M$1)/YEARFRAC(M$1, $A15, 1), "")</f>
        <v>365</v>
      </c>
      <c r="N15" s="1" t="n">
        <f aca="false">IF($A15&gt;N$1, ($A15-N$1)/YEARFRAC(N$1, $A15, 1), "")</f>
        <v>365</v>
      </c>
      <c r="O15" s="1" t="str">
        <f aca="false">IF($A15&gt;O$1, ($A15-O$1)/YEARFRAC(O$1, $A15, 1), "")</f>
        <v/>
      </c>
      <c r="P15" s="1" t="str">
        <f aca="false">IF($A15&gt;P$1, ($A15-P$1)/YEARFRAC(P$1, $A15, 1), "")</f>
        <v/>
      </c>
      <c r="Q15" s="1" t="str">
        <f aca="false">IF($A15&gt;Q$1, ($A15-Q$1)/YEARFRAC(Q$1, $A15, 1), "")</f>
        <v/>
      </c>
      <c r="R15" s="1" t="str">
        <f aca="false">IF($A15&gt;R$1, ($A15-R$1)/YEARFRAC(R$1, $A15, 1), "")</f>
        <v/>
      </c>
      <c r="S15" s="1" t="str">
        <f aca="false">IF($A15&gt;S$1, ($A15-S$1)/YEARFRAC(S$1, $A15, 1), "")</f>
        <v/>
      </c>
      <c r="T15" s="1" t="str">
        <f aca="false">IF($A15&gt;T$1, ($A15-T$1)/YEARFRAC(T$1, $A15, 1), "")</f>
        <v/>
      </c>
      <c r="U15" s="1" t="str">
        <f aca="false">IF($A15&gt;U$1, ($A15-U$1)/YEARFRAC(U$1, $A15, 1), "")</f>
        <v/>
      </c>
      <c r="V15" s="1" t="str">
        <f aca="false">IF($A15&gt;V$1, ($A15-V$1)/YEARFRAC(V$1, $A15, 1), "")</f>
        <v/>
      </c>
      <c r="W15" s="1" t="str">
        <f aca="false">IF($A15&gt;W$1, ($A15-W$1)/YEARFRAC(W$1, $A15, 1), "")</f>
        <v/>
      </c>
      <c r="X15" s="1" t="str">
        <f aca="false">IF($A15&gt;X$1, ($A15-X$1)/YEARFRAC(X$1, $A15, 1), "")</f>
        <v/>
      </c>
      <c r="Y15" s="2" t="str">
        <f aca="false">IF($A15&gt;Y$1, ($A15-Y$1)/YEARFRAC(Y$1, $A15, 1), "")</f>
        <v/>
      </c>
      <c r="Z15" s="3" t="str">
        <f aca="false">IF($A15&gt;Z$1, ($A15-Z$1)/YEARFRAC(Z$1, $A15, 1), "")</f>
        <v/>
      </c>
      <c r="AA15" s="1" t="str">
        <f aca="false">IF($A15&gt;AA$1, ($A15-AA$1)/YEARFRAC(AA$1, $A15, 1), "")</f>
        <v/>
      </c>
      <c r="AB15" s="1" t="str">
        <f aca="false">IF($A15&gt;AB$1, ($A15-AB$1)/YEARFRAC(AB$1, $A15, 1), "")</f>
        <v/>
      </c>
      <c r="AC15" s="1" t="str">
        <f aca="false">IF($A15&gt;AC$1, ($A15-AC$1)/YEARFRAC(AC$1, $A15, 1), "")</f>
        <v/>
      </c>
      <c r="AD15" s="1" t="str">
        <f aca="false">IF($A15&gt;AD$1, ($A15-AD$1)/YEARFRAC(AD$1, $A15, 1), "")</f>
        <v/>
      </c>
      <c r="AE15" s="1" t="str">
        <f aca="false">IF($A15&gt;AE$1, ($A15-AE$1)/YEARFRAC(AE$1, $A15, 1), "")</f>
        <v/>
      </c>
      <c r="AF15" s="1" t="str">
        <f aca="false">IF($A15&gt;AF$1, ($A15-AF$1)/YEARFRAC(AF$1, $A15, 1), "")</f>
        <v/>
      </c>
      <c r="AG15" s="1" t="str">
        <f aca="false">IF($A15&gt;AG$1, ($A15-AG$1)/YEARFRAC(AG$1, $A15, 1), "")</f>
        <v/>
      </c>
      <c r="AH15" s="1" t="str">
        <f aca="false">IF($A15&gt;AH$1, ($A15-AH$1)/YEARFRAC(AH$1, $A15, 1), "")</f>
        <v/>
      </c>
      <c r="AI15" s="1" t="str">
        <f aca="false">IF($A15&gt;AI$1, ($A15-AI$1)/YEARFRAC(AI$1, $A15, 1), "")</f>
        <v/>
      </c>
      <c r="AJ15" s="1" t="str">
        <f aca="false">IF($A15&gt;AJ$1, ($A15-AJ$1)/YEARFRAC(AJ$1, $A15, 1), "")</f>
        <v/>
      </c>
      <c r="AK15" s="1" t="str">
        <f aca="false">IF($A15&gt;AK$1, ($A15-AK$1)/YEARFRAC(AK$1, $A15, 1), "")</f>
        <v/>
      </c>
      <c r="AL15" s="1" t="str">
        <f aca="false">IF($A15&gt;AL$1, ($A15-AL$1)/YEARFRAC(AL$1, $A15, 1), "")</f>
        <v/>
      </c>
      <c r="AM15" s="1" t="str">
        <f aca="false">IF($A15&gt;AM$1, ($A15-AM$1)/YEARFRAC(AM$1, $A15, 1), "")</f>
        <v/>
      </c>
      <c r="AN15" s="1" t="str">
        <f aca="false">IF($A15&gt;AN$1, ($A15-AN$1)/YEARFRAC(AN$1, $A15, 1), "")</f>
        <v/>
      </c>
      <c r="AO15" s="1" t="str">
        <f aca="false">IF($A15&gt;AO$1, ($A15-AO$1)/YEARFRAC(AO$1, $A15, 1), "")</f>
        <v/>
      </c>
      <c r="AP15" s="1" t="str">
        <f aca="false">IF($A15&gt;AP$1, ($A15-AP$1)/YEARFRAC(AP$1, $A15, 1), "")</f>
        <v/>
      </c>
      <c r="AQ15" s="1" t="str">
        <f aca="false">IF($A15&gt;AQ$1, ($A15-AQ$1)/YEARFRAC(AQ$1, $A15, 1), "")</f>
        <v/>
      </c>
      <c r="AR15" s="1" t="str">
        <f aca="false">IF($A15&gt;AR$1, ($A15-AR$1)/YEARFRAC(AR$1, $A15, 1), "")</f>
        <v/>
      </c>
      <c r="AS15" s="1" t="str">
        <f aca="false">IF($A15&gt;AS$1, ($A15-AS$1)/YEARFRAC(AS$1, $A15, 1), "")</f>
        <v/>
      </c>
      <c r="AT15" s="1" t="str">
        <f aca="false">IF($A15&gt;AT$1, ($A15-AT$1)/YEARFRAC(AT$1, $A15, 1), "")</f>
        <v/>
      </c>
      <c r="AU15" s="1" t="str">
        <f aca="false">IF($A15&gt;AU$1, ($A15-AU$1)/YEARFRAC(AU$1, $A15, 1), "")</f>
        <v/>
      </c>
      <c r="AV15" s="1" t="str">
        <f aca="false">IF($A15&gt;AV$1, ($A15-AV$1)/YEARFRAC(AV$1, $A15, 1), "")</f>
        <v/>
      </c>
      <c r="AW15" s="2" t="str">
        <f aca="false">IF($A15&gt;AW$1, ($A15-AW$1)/YEARFRAC(AW$1, $A15, 1), "")</f>
        <v/>
      </c>
      <c r="AX15" s="3" t="str">
        <f aca="false">IF($A15&gt;AX$1, ($A15-AX$1)/YEARFRAC(AX$1, $A15, 1), "")</f>
        <v/>
      </c>
      <c r="AY15" s="1" t="str">
        <f aca="false">IF($A15&gt;AY$1, ($A15-AY$1)/YEARFRAC(AY$1, $A15, 1), "")</f>
        <v/>
      </c>
      <c r="AZ15" s="1" t="str">
        <f aca="false">IF($A15&gt;AZ$1, ($A15-AZ$1)/YEARFRAC(AZ$1, $A15, 1), "")</f>
        <v/>
      </c>
      <c r="BA15" s="1" t="str">
        <f aca="false">IF($A15&gt;BA$1, ($A15-BA$1)/YEARFRAC(BA$1, $A15, 1), "")</f>
        <v/>
      </c>
      <c r="BB15" s="1" t="str">
        <f aca="false">IF($A15&gt;BB$1, ($A15-BB$1)/YEARFRAC(BB$1, $A15, 1), "")</f>
        <v/>
      </c>
      <c r="BC15" s="1" t="str">
        <f aca="false">IF($A15&gt;BC$1, ($A15-BC$1)/YEARFRAC(BC$1, $A15, 1), "")</f>
        <v/>
      </c>
      <c r="BD15" s="1" t="str">
        <f aca="false">IF($A15&gt;BD$1, ($A15-BD$1)/YEARFRAC(BD$1, $A15, 1), "")</f>
        <v/>
      </c>
      <c r="BE15" s="1" t="str">
        <f aca="false">IF($A15&gt;BE$1, ($A15-BE$1)/YEARFRAC(BE$1, $A15, 1), "")</f>
        <v/>
      </c>
      <c r="BF15" s="1" t="str">
        <f aca="false">IF($A15&gt;BF$1, ($A15-BF$1)/YEARFRAC(BF$1, $A15, 1), "")</f>
        <v/>
      </c>
      <c r="BG15" s="1" t="str">
        <f aca="false">IF($A15&gt;BG$1, ($A15-BG$1)/YEARFRAC(BG$1, $A15, 1), "")</f>
        <v/>
      </c>
      <c r="BH15" s="1" t="str">
        <f aca="false">IF($A15&gt;BH$1, ($A15-BH$1)/YEARFRAC(BH$1, $A15, 1), "")</f>
        <v/>
      </c>
      <c r="BI15" s="1" t="str">
        <f aca="false">IF($A15&gt;BI$1, ($A15-BI$1)/YEARFRAC(BI$1, $A15, 1), "")</f>
        <v/>
      </c>
      <c r="BJ15" s="1" t="str">
        <f aca="false">IF($A15&gt;BJ$1, ($A15-BJ$1)/YEARFRAC(BJ$1, $A15, 1), "")</f>
        <v/>
      </c>
      <c r="BK15" s="1" t="str">
        <f aca="false">IF($A15&gt;BK$1, ($A15-BK$1)/YEARFRAC(BK$1, $A15, 1), "")</f>
        <v/>
      </c>
      <c r="BL15" s="1" t="str">
        <f aca="false">IF($A15&gt;BL$1, ($A15-BL$1)/YEARFRAC(BL$1, $A15, 1), "")</f>
        <v/>
      </c>
      <c r="BM15" s="1" t="str">
        <f aca="false">IF($A15&gt;BM$1, ($A15-BM$1)/YEARFRAC(BM$1, $A15, 1), "")</f>
        <v/>
      </c>
      <c r="BN15" s="1" t="str">
        <f aca="false">IF($A15&gt;BN$1, ($A15-BN$1)/YEARFRAC(BN$1, $A15, 1), "")</f>
        <v/>
      </c>
      <c r="BO15" s="1" t="str">
        <f aca="false">IF($A15&gt;BO$1, ($A15-BO$1)/YEARFRAC(BO$1, $A15, 1), "")</f>
        <v/>
      </c>
      <c r="BP15" s="1" t="str">
        <f aca="false">IF($A15&gt;BP$1, ($A15-BP$1)/YEARFRAC(BP$1, $A15, 1), "")</f>
        <v/>
      </c>
      <c r="BQ15" s="1" t="str">
        <f aca="false">IF($A15&gt;BQ$1, ($A15-BQ$1)/YEARFRAC(BQ$1, $A15, 1), "")</f>
        <v/>
      </c>
      <c r="BR15" s="1" t="str">
        <f aca="false">IF($A15&gt;BR$1, ($A15-BR$1)/YEARFRAC(BR$1, $A15, 1), "")</f>
        <v/>
      </c>
      <c r="BS15" s="1" t="str">
        <f aca="false">IF($A15&gt;BS$1, ($A15-BS$1)/YEARFRAC(BS$1, $A15, 1), "")</f>
        <v/>
      </c>
      <c r="BT15" s="1" t="str">
        <f aca="false">IF($A15&gt;BT$1, ($A15-BT$1)/YEARFRAC(BT$1, $A15, 1), "")</f>
        <v/>
      </c>
      <c r="BU15" s="2" t="str">
        <f aca="false">IF($A15&gt;BU$1, ($A15-BU$1)/YEARFRAC(BU$1, $A15, 1), "")</f>
        <v/>
      </c>
      <c r="BV15" s="0" t="str">
        <f aca="false">IF($A15&gt;BV$1, ($A15-BV$1)/YEARFRAC(BV$1, $A15, 1), "")</f>
        <v/>
      </c>
    </row>
    <row r="16" customFormat="false" ht="12.8" hidden="false" customHeight="false" outlineLevel="0" collapsed="false">
      <c r="A16" s="0" t="n">
        <f aca="false">A15+1</f>
        <v>42217</v>
      </c>
      <c r="B16" s="1" t="n">
        <f aca="false">IF($A16&gt;B$1, ($A16-B$1)/YEARFRAC(B$1, $A16, 1), "")</f>
        <v>365</v>
      </c>
      <c r="C16" s="1" t="n">
        <f aca="false">IF($A16&gt;C$1, ($A16-C$1)/YEARFRAC(C$1, $A16, 1), "")</f>
        <v>365</v>
      </c>
      <c r="D16" s="1" t="n">
        <f aca="false">IF($A16&gt;D$1, ($A16-D$1)/YEARFRAC(D$1, $A16, 1), "")</f>
        <v>365</v>
      </c>
      <c r="E16" s="1" t="n">
        <f aca="false">IF($A16&gt;E$1, ($A16-E$1)/YEARFRAC(E$1, $A16, 1), "")</f>
        <v>365</v>
      </c>
      <c r="F16" s="1" t="n">
        <f aca="false">IF($A16&gt;F$1, ($A16-F$1)/YEARFRAC(F$1, $A16, 1), "")</f>
        <v>365</v>
      </c>
      <c r="G16" s="1" t="n">
        <f aca="false">IF($A16&gt;G$1, ($A16-G$1)/YEARFRAC(G$1, $A16, 1), "")</f>
        <v>365</v>
      </c>
      <c r="H16" s="1" t="n">
        <f aca="false">IF($A16&gt;H$1, ($A16-H$1)/YEARFRAC(H$1, $A16, 1), "")</f>
        <v>365</v>
      </c>
      <c r="I16" s="1" t="n">
        <f aca="false">IF($A16&gt;I$1, ($A16-I$1)/YEARFRAC(I$1, $A16, 1), "")</f>
        <v>365</v>
      </c>
      <c r="J16" s="1" t="n">
        <f aca="false">IF($A16&gt;J$1, ($A16-J$1)/YEARFRAC(J$1, $A16, 1), "")</f>
        <v>365</v>
      </c>
      <c r="K16" s="1" t="n">
        <f aca="false">IF($A16&gt;K$1, ($A16-K$1)/YEARFRAC(K$1, $A16, 1), "")</f>
        <v>365</v>
      </c>
      <c r="L16" s="1" t="n">
        <f aca="false">IF($A16&gt;L$1, ($A16-L$1)/YEARFRAC(L$1, $A16, 1), "")</f>
        <v>365</v>
      </c>
      <c r="M16" s="1" t="n">
        <f aca="false">IF($A16&gt;M$1, ($A16-M$1)/YEARFRAC(M$1, $A16, 1), "")</f>
        <v>365</v>
      </c>
      <c r="N16" s="1" t="n">
        <f aca="false">IF($A16&gt;N$1, ($A16-N$1)/YEARFRAC(N$1, $A16, 1), "")</f>
        <v>365</v>
      </c>
      <c r="O16" s="1" t="n">
        <f aca="false">IF($A16&gt;O$1, ($A16-O$1)/YEARFRAC(O$1, $A16, 1), "")</f>
        <v>365</v>
      </c>
      <c r="P16" s="1" t="str">
        <f aca="false">IF($A16&gt;P$1, ($A16-P$1)/YEARFRAC(P$1, $A16, 1), "")</f>
        <v/>
      </c>
      <c r="Q16" s="1" t="str">
        <f aca="false">IF($A16&gt;Q$1, ($A16-Q$1)/YEARFRAC(Q$1, $A16, 1), "")</f>
        <v/>
      </c>
      <c r="R16" s="1" t="str">
        <f aca="false">IF($A16&gt;R$1, ($A16-R$1)/YEARFRAC(R$1, $A16, 1), "")</f>
        <v/>
      </c>
      <c r="S16" s="1" t="str">
        <f aca="false">IF($A16&gt;S$1, ($A16-S$1)/YEARFRAC(S$1, $A16, 1), "")</f>
        <v/>
      </c>
      <c r="T16" s="1" t="str">
        <f aca="false">IF($A16&gt;T$1, ($A16-T$1)/YEARFRAC(T$1, $A16, 1), "")</f>
        <v/>
      </c>
      <c r="U16" s="1" t="str">
        <f aca="false">IF($A16&gt;U$1, ($A16-U$1)/YEARFRAC(U$1, $A16, 1), "")</f>
        <v/>
      </c>
      <c r="V16" s="1" t="str">
        <f aca="false">IF($A16&gt;V$1, ($A16-V$1)/YEARFRAC(V$1, $A16, 1), "")</f>
        <v/>
      </c>
      <c r="W16" s="1" t="str">
        <f aca="false">IF($A16&gt;W$1, ($A16-W$1)/YEARFRAC(W$1, $A16, 1), "")</f>
        <v/>
      </c>
      <c r="X16" s="1" t="str">
        <f aca="false">IF($A16&gt;X$1, ($A16-X$1)/YEARFRAC(X$1, $A16, 1), "")</f>
        <v/>
      </c>
      <c r="Y16" s="2" t="str">
        <f aca="false">IF($A16&gt;Y$1, ($A16-Y$1)/YEARFRAC(Y$1, $A16, 1), "")</f>
        <v/>
      </c>
      <c r="Z16" s="3" t="str">
        <f aca="false">IF($A16&gt;Z$1, ($A16-Z$1)/YEARFRAC(Z$1, $A16, 1), "")</f>
        <v/>
      </c>
      <c r="AA16" s="1" t="str">
        <f aca="false">IF($A16&gt;AA$1, ($A16-AA$1)/YEARFRAC(AA$1, $A16, 1), "")</f>
        <v/>
      </c>
      <c r="AB16" s="1" t="str">
        <f aca="false">IF($A16&gt;AB$1, ($A16-AB$1)/YEARFRAC(AB$1, $A16, 1), "")</f>
        <v/>
      </c>
      <c r="AC16" s="1" t="str">
        <f aca="false">IF($A16&gt;AC$1, ($A16-AC$1)/YEARFRAC(AC$1, $A16, 1), "")</f>
        <v/>
      </c>
      <c r="AD16" s="1" t="str">
        <f aca="false">IF($A16&gt;AD$1, ($A16-AD$1)/YEARFRAC(AD$1, $A16, 1), "")</f>
        <v/>
      </c>
      <c r="AE16" s="1" t="str">
        <f aca="false">IF($A16&gt;AE$1, ($A16-AE$1)/YEARFRAC(AE$1, $A16, 1), "")</f>
        <v/>
      </c>
      <c r="AF16" s="1" t="str">
        <f aca="false">IF($A16&gt;AF$1, ($A16-AF$1)/YEARFRAC(AF$1, $A16, 1), "")</f>
        <v/>
      </c>
      <c r="AG16" s="1" t="str">
        <f aca="false">IF($A16&gt;AG$1, ($A16-AG$1)/YEARFRAC(AG$1, $A16, 1), "")</f>
        <v/>
      </c>
      <c r="AH16" s="1" t="str">
        <f aca="false">IF($A16&gt;AH$1, ($A16-AH$1)/YEARFRAC(AH$1, $A16, 1), "")</f>
        <v/>
      </c>
      <c r="AI16" s="1" t="str">
        <f aca="false">IF($A16&gt;AI$1, ($A16-AI$1)/YEARFRAC(AI$1, $A16, 1), "")</f>
        <v/>
      </c>
      <c r="AJ16" s="1" t="str">
        <f aca="false">IF($A16&gt;AJ$1, ($A16-AJ$1)/YEARFRAC(AJ$1, $A16, 1), "")</f>
        <v/>
      </c>
      <c r="AK16" s="1" t="str">
        <f aca="false">IF($A16&gt;AK$1, ($A16-AK$1)/YEARFRAC(AK$1, $A16, 1), "")</f>
        <v/>
      </c>
      <c r="AL16" s="1" t="str">
        <f aca="false">IF($A16&gt;AL$1, ($A16-AL$1)/YEARFRAC(AL$1, $A16, 1), "")</f>
        <v/>
      </c>
      <c r="AM16" s="1" t="str">
        <f aca="false">IF($A16&gt;AM$1, ($A16-AM$1)/YEARFRAC(AM$1, $A16, 1), "")</f>
        <v/>
      </c>
      <c r="AN16" s="1" t="str">
        <f aca="false">IF($A16&gt;AN$1, ($A16-AN$1)/YEARFRAC(AN$1, $A16, 1), "")</f>
        <v/>
      </c>
      <c r="AO16" s="1" t="str">
        <f aca="false">IF($A16&gt;AO$1, ($A16-AO$1)/YEARFRAC(AO$1, $A16, 1), "")</f>
        <v/>
      </c>
      <c r="AP16" s="1" t="str">
        <f aca="false">IF($A16&gt;AP$1, ($A16-AP$1)/YEARFRAC(AP$1, $A16, 1), "")</f>
        <v/>
      </c>
      <c r="AQ16" s="1" t="str">
        <f aca="false">IF($A16&gt;AQ$1, ($A16-AQ$1)/YEARFRAC(AQ$1, $A16, 1), "")</f>
        <v/>
      </c>
      <c r="AR16" s="1" t="str">
        <f aca="false">IF($A16&gt;AR$1, ($A16-AR$1)/YEARFRAC(AR$1, $A16, 1), "")</f>
        <v/>
      </c>
      <c r="AS16" s="1" t="str">
        <f aca="false">IF($A16&gt;AS$1, ($A16-AS$1)/YEARFRAC(AS$1, $A16, 1), "")</f>
        <v/>
      </c>
      <c r="AT16" s="1" t="str">
        <f aca="false">IF($A16&gt;AT$1, ($A16-AT$1)/YEARFRAC(AT$1, $A16, 1), "")</f>
        <v/>
      </c>
      <c r="AU16" s="1" t="str">
        <f aca="false">IF($A16&gt;AU$1, ($A16-AU$1)/YEARFRAC(AU$1, $A16, 1), "")</f>
        <v/>
      </c>
      <c r="AV16" s="1" t="str">
        <f aca="false">IF($A16&gt;AV$1, ($A16-AV$1)/YEARFRAC(AV$1, $A16, 1), "")</f>
        <v/>
      </c>
      <c r="AW16" s="2" t="str">
        <f aca="false">IF($A16&gt;AW$1, ($A16-AW$1)/YEARFRAC(AW$1, $A16, 1), "")</f>
        <v/>
      </c>
      <c r="AX16" s="3" t="str">
        <f aca="false">IF($A16&gt;AX$1, ($A16-AX$1)/YEARFRAC(AX$1, $A16, 1), "")</f>
        <v/>
      </c>
      <c r="AY16" s="1" t="str">
        <f aca="false">IF($A16&gt;AY$1, ($A16-AY$1)/YEARFRAC(AY$1, $A16, 1), "")</f>
        <v/>
      </c>
      <c r="AZ16" s="1" t="str">
        <f aca="false">IF($A16&gt;AZ$1, ($A16-AZ$1)/YEARFRAC(AZ$1, $A16, 1), "")</f>
        <v/>
      </c>
      <c r="BA16" s="1" t="str">
        <f aca="false">IF($A16&gt;BA$1, ($A16-BA$1)/YEARFRAC(BA$1, $A16, 1), "")</f>
        <v/>
      </c>
      <c r="BB16" s="1" t="str">
        <f aca="false">IF($A16&gt;BB$1, ($A16-BB$1)/YEARFRAC(BB$1, $A16, 1), "")</f>
        <v/>
      </c>
      <c r="BC16" s="1" t="str">
        <f aca="false">IF($A16&gt;BC$1, ($A16-BC$1)/YEARFRAC(BC$1, $A16, 1), "")</f>
        <v/>
      </c>
      <c r="BD16" s="1" t="str">
        <f aca="false">IF($A16&gt;BD$1, ($A16-BD$1)/YEARFRAC(BD$1, $A16, 1), "")</f>
        <v/>
      </c>
      <c r="BE16" s="1" t="str">
        <f aca="false">IF($A16&gt;BE$1, ($A16-BE$1)/YEARFRAC(BE$1, $A16, 1), "")</f>
        <v/>
      </c>
      <c r="BF16" s="1" t="str">
        <f aca="false">IF($A16&gt;BF$1, ($A16-BF$1)/YEARFRAC(BF$1, $A16, 1), "")</f>
        <v/>
      </c>
      <c r="BG16" s="1" t="str">
        <f aca="false">IF($A16&gt;BG$1, ($A16-BG$1)/YEARFRAC(BG$1, $A16, 1), "")</f>
        <v/>
      </c>
      <c r="BH16" s="1" t="str">
        <f aca="false">IF($A16&gt;BH$1, ($A16-BH$1)/YEARFRAC(BH$1, $A16, 1), "")</f>
        <v/>
      </c>
      <c r="BI16" s="1" t="str">
        <f aca="false">IF($A16&gt;BI$1, ($A16-BI$1)/YEARFRAC(BI$1, $A16, 1), "")</f>
        <v/>
      </c>
      <c r="BJ16" s="1" t="str">
        <f aca="false">IF($A16&gt;BJ$1, ($A16-BJ$1)/YEARFRAC(BJ$1, $A16, 1), "")</f>
        <v/>
      </c>
      <c r="BK16" s="1" t="str">
        <f aca="false">IF($A16&gt;BK$1, ($A16-BK$1)/YEARFRAC(BK$1, $A16, 1), "")</f>
        <v/>
      </c>
      <c r="BL16" s="1" t="str">
        <f aca="false">IF($A16&gt;BL$1, ($A16-BL$1)/YEARFRAC(BL$1, $A16, 1), "")</f>
        <v/>
      </c>
      <c r="BM16" s="1" t="str">
        <f aca="false">IF($A16&gt;BM$1, ($A16-BM$1)/YEARFRAC(BM$1, $A16, 1), "")</f>
        <v/>
      </c>
      <c r="BN16" s="1" t="str">
        <f aca="false">IF($A16&gt;BN$1, ($A16-BN$1)/YEARFRAC(BN$1, $A16, 1), "")</f>
        <v/>
      </c>
      <c r="BO16" s="1" t="str">
        <f aca="false">IF($A16&gt;BO$1, ($A16-BO$1)/YEARFRAC(BO$1, $A16, 1), "")</f>
        <v/>
      </c>
      <c r="BP16" s="1" t="str">
        <f aca="false">IF($A16&gt;BP$1, ($A16-BP$1)/YEARFRAC(BP$1, $A16, 1), "")</f>
        <v/>
      </c>
      <c r="BQ16" s="1" t="str">
        <f aca="false">IF($A16&gt;BQ$1, ($A16-BQ$1)/YEARFRAC(BQ$1, $A16, 1), "")</f>
        <v/>
      </c>
      <c r="BR16" s="1" t="str">
        <f aca="false">IF($A16&gt;BR$1, ($A16-BR$1)/YEARFRAC(BR$1, $A16, 1), "")</f>
        <v/>
      </c>
      <c r="BS16" s="1" t="str">
        <f aca="false">IF($A16&gt;BS$1, ($A16-BS$1)/YEARFRAC(BS$1, $A16, 1), "")</f>
        <v/>
      </c>
      <c r="BT16" s="1" t="str">
        <f aca="false">IF($A16&gt;BT$1, ($A16-BT$1)/YEARFRAC(BT$1, $A16, 1), "")</f>
        <v/>
      </c>
      <c r="BU16" s="2" t="str">
        <f aca="false">IF($A16&gt;BU$1, ($A16-BU$1)/YEARFRAC(BU$1, $A16, 1), "")</f>
        <v/>
      </c>
      <c r="BV16" s="0" t="str">
        <f aca="false">IF($A16&gt;BV$1, ($A16-BV$1)/YEARFRAC(BV$1, $A16, 1), "")</f>
        <v/>
      </c>
    </row>
    <row r="17" customFormat="false" ht="12.8" hidden="false" customHeight="false" outlineLevel="0" collapsed="false">
      <c r="A17" s="0" t="n">
        <f aca="false">EOMONTH(A16,0)</f>
        <v>42247</v>
      </c>
      <c r="B17" s="1" t="n">
        <f aca="false">IF($A17&gt;B$1, ($A17-B$1)/YEARFRAC(B$1, $A17, 1), "")</f>
        <v>365</v>
      </c>
      <c r="C17" s="1" t="n">
        <f aca="false">IF($A17&gt;C$1, ($A17-C$1)/YEARFRAC(C$1, $A17, 1), "")</f>
        <v>365</v>
      </c>
      <c r="D17" s="1" t="n">
        <f aca="false">IF($A17&gt;D$1, ($A17-D$1)/YEARFRAC(D$1, $A17, 1), "")</f>
        <v>365</v>
      </c>
      <c r="E17" s="1" t="n">
        <f aca="false">IF($A17&gt;E$1, ($A17-E$1)/YEARFRAC(E$1, $A17, 1), "")</f>
        <v>365</v>
      </c>
      <c r="F17" s="1" t="n">
        <f aca="false">IF($A17&gt;F$1, ($A17-F$1)/YEARFRAC(F$1, $A17, 1), "")</f>
        <v>365</v>
      </c>
      <c r="G17" s="1" t="n">
        <f aca="false">IF($A17&gt;G$1, ($A17-G$1)/YEARFRAC(G$1, $A17, 1), "")</f>
        <v>365</v>
      </c>
      <c r="H17" s="1" t="n">
        <f aca="false">IF($A17&gt;H$1, ($A17-H$1)/YEARFRAC(H$1, $A17, 1), "")</f>
        <v>365</v>
      </c>
      <c r="I17" s="1" t="n">
        <f aca="false">IF($A17&gt;I$1, ($A17-I$1)/YEARFRAC(I$1, $A17, 1), "")</f>
        <v>365</v>
      </c>
      <c r="J17" s="1" t="n">
        <f aca="false">IF($A17&gt;J$1, ($A17-J$1)/YEARFRAC(J$1, $A17, 1), "")</f>
        <v>365</v>
      </c>
      <c r="K17" s="1" t="n">
        <f aca="false">IF($A17&gt;K$1, ($A17-K$1)/YEARFRAC(K$1, $A17, 1), "")</f>
        <v>365</v>
      </c>
      <c r="L17" s="1" t="n">
        <f aca="false">IF($A17&gt;L$1, ($A17-L$1)/YEARFRAC(L$1, $A17, 1), "")</f>
        <v>365</v>
      </c>
      <c r="M17" s="1" t="n">
        <f aca="false">IF($A17&gt;M$1, ($A17-M$1)/YEARFRAC(M$1, $A17, 1), "")</f>
        <v>365</v>
      </c>
      <c r="N17" s="1" t="n">
        <f aca="false">IF($A17&gt;N$1, ($A17-N$1)/YEARFRAC(N$1, $A17, 1), "")</f>
        <v>365</v>
      </c>
      <c r="O17" s="1" t="n">
        <f aca="false">IF($A17&gt;O$1, ($A17-O$1)/YEARFRAC(O$1, $A17, 1), "")</f>
        <v>365</v>
      </c>
      <c r="P17" s="1" t="n">
        <f aca="false">IF($A17&gt;P$1, ($A17-P$1)/YEARFRAC(P$1, $A17, 1), "")</f>
        <v>365</v>
      </c>
      <c r="Q17" s="1" t="str">
        <f aca="false">IF($A17&gt;Q$1, ($A17-Q$1)/YEARFRAC(Q$1, $A17, 1), "")</f>
        <v/>
      </c>
      <c r="R17" s="1" t="str">
        <f aca="false">IF($A17&gt;R$1, ($A17-R$1)/YEARFRAC(R$1, $A17, 1), "")</f>
        <v/>
      </c>
      <c r="S17" s="1" t="str">
        <f aca="false">IF($A17&gt;S$1, ($A17-S$1)/YEARFRAC(S$1, $A17, 1), "")</f>
        <v/>
      </c>
      <c r="T17" s="1" t="str">
        <f aca="false">IF($A17&gt;T$1, ($A17-T$1)/YEARFRAC(T$1, $A17, 1), "")</f>
        <v/>
      </c>
      <c r="U17" s="1" t="str">
        <f aca="false">IF($A17&gt;U$1, ($A17-U$1)/YEARFRAC(U$1, $A17, 1), "")</f>
        <v/>
      </c>
      <c r="V17" s="1" t="str">
        <f aca="false">IF($A17&gt;V$1, ($A17-V$1)/YEARFRAC(V$1, $A17, 1), "")</f>
        <v/>
      </c>
      <c r="W17" s="1" t="str">
        <f aca="false">IF($A17&gt;W$1, ($A17-W$1)/YEARFRAC(W$1, $A17, 1), "")</f>
        <v/>
      </c>
      <c r="X17" s="1" t="str">
        <f aca="false">IF($A17&gt;X$1, ($A17-X$1)/YEARFRAC(X$1, $A17, 1), "")</f>
        <v/>
      </c>
      <c r="Y17" s="2" t="str">
        <f aca="false">IF($A17&gt;Y$1, ($A17-Y$1)/YEARFRAC(Y$1, $A17, 1), "")</f>
        <v/>
      </c>
      <c r="Z17" s="3" t="str">
        <f aca="false">IF($A17&gt;Z$1, ($A17-Z$1)/YEARFRAC(Z$1, $A17, 1), "")</f>
        <v/>
      </c>
      <c r="AA17" s="1" t="str">
        <f aca="false">IF($A17&gt;AA$1, ($A17-AA$1)/YEARFRAC(AA$1, $A17, 1), "")</f>
        <v/>
      </c>
      <c r="AB17" s="1" t="str">
        <f aca="false">IF($A17&gt;AB$1, ($A17-AB$1)/YEARFRAC(AB$1, $A17, 1), "")</f>
        <v/>
      </c>
      <c r="AC17" s="1" t="str">
        <f aca="false">IF($A17&gt;AC$1, ($A17-AC$1)/YEARFRAC(AC$1, $A17, 1), "")</f>
        <v/>
      </c>
      <c r="AD17" s="1" t="str">
        <f aca="false">IF($A17&gt;AD$1, ($A17-AD$1)/YEARFRAC(AD$1, $A17, 1), "")</f>
        <v/>
      </c>
      <c r="AE17" s="1" t="str">
        <f aca="false">IF($A17&gt;AE$1, ($A17-AE$1)/YEARFRAC(AE$1, $A17, 1), "")</f>
        <v/>
      </c>
      <c r="AF17" s="1" t="str">
        <f aca="false">IF($A17&gt;AF$1, ($A17-AF$1)/YEARFRAC(AF$1, $A17, 1), "")</f>
        <v/>
      </c>
      <c r="AG17" s="1" t="str">
        <f aca="false">IF($A17&gt;AG$1, ($A17-AG$1)/YEARFRAC(AG$1, $A17, 1), "")</f>
        <v/>
      </c>
      <c r="AH17" s="1" t="str">
        <f aca="false">IF($A17&gt;AH$1, ($A17-AH$1)/YEARFRAC(AH$1, $A17, 1), "")</f>
        <v/>
      </c>
      <c r="AI17" s="1" t="str">
        <f aca="false">IF($A17&gt;AI$1, ($A17-AI$1)/YEARFRAC(AI$1, $A17, 1), "")</f>
        <v/>
      </c>
      <c r="AJ17" s="1" t="str">
        <f aca="false">IF($A17&gt;AJ$1, ($A17-AJ$1)/YEARFRAC(AJ$1, $A17, 1), "")</f>
        <v/>
      </c>
      <c r="AK17" s="1" t="str">
        <f aca="false">IF($A17&gt;AK$1, ($A17-AK$1)/YEARFRAC(AK$1, $A17, 1), "")</f>
        <v/>
      </c>
      <c r="AL17" s="1" t="str">
        <f aca="false">IF($A17&gt;AL$1, ($A17-AL$1)/YEARFRAC(AL$1, $A17, 1), "")</f>
        <v/>
      </c>
      <c r="AM17" s="1" t="str">
        <f aca="false">IF($A17&gt;AM$1, ($A17-AM$1)/YEARFRAC(AM$1, $A17, 1), "")</f>
        <v/>
      </c>
      <c r="AN17" s="1" t="str">
        <f aca="false">IF($A17&gt;AN$1, ($A17-AN$1)/YEARFRAC(AN$1, $A17, 1), "")</f>
        <v/>
      </c>
      <c r="AO17" s="1" t="str">
        <f aca="false">IF($A17&gt;AO$1, ($A17-AO$1)/YEARFRAC(AO$1, $A17, 1), "")</f>
        <v/>
      </c>
      <c r="AP17" s="1" t="str">
        <f aca="false">IF($A17&gt;AP$1, ($A17-AP$1)/YEARFRAC(AP$1, $A17, 1), "")</f>
        <v/>
      </c>
      <c r="AQ17" s="1" t="str">
        <f aca="false">IF($A17&gt;AQ$1, ($A17-AQ$1)/YEARFRAC(AQ$1, $A17, 1), "")</f>
        <v/>
      </c>
      <c r="AR17" s="1" t="str">
        <f aca="false">IF($A17&gt;AR$1, ($A17-AR$1)/YEARFRAC(AR$1, $A17, 1), "")</f>
        <v/>
      </c>
      <c r="AS17" s="1" t="str">
        <f aca="false">IF($A17&gt;AS$1, ($A17-AS$1)/YEARFRAC(AS$1, $A17, 1), "")</f>
        <v/>
      </c>
      <c r="AT17" s="1" t="str">
        <f aca="false">IF($A17&gt;AT$1, ($A17-AT$1)/YEARFRAC(AT$1, $A17, 1), "")</f>
        <v/>
      </c>
      <c r="AU17" s="1" t="str">
        <f aca="false">IF($A17&gt;AU$1, ($A17-AU$1)/YEARFRAC(AU$1, $A17, 1), "")</f>
        <v/>
      </c>
      <c r="AV17" s="1" t="str">
        <f aca="false">IF($A17&gt;AV$1, ($A17-AV$1)/YEARFRAC(AV$1, $A17, 1), "")</f>
        <v/>
      </c>
      <c r="AW17" s="2" t="str">
        <f aca="false">IF($A17&gt;AW$1, ($A17-AW$1)/YEARFRAC(AW$1, $A17, 1), "")</f>
        <v/>
      </c>
      <c r="AX17" s="3" t="str">
        <f aca="false">IF($A17&gt;AX$1, ($A17-AX$1)/YEARFRAC(AX$1, $A17, 1), "")</f>
        <v/>
      </c>
      <c r="AY17" s="1" t="str">
        <f aca="false">IF($A17&gt;AY$1, ($A17-AY$1)/YEARFRAC(AY$1, $A17, 1), "")</f>
        <v/>
      </c>
      <c r="AZ17" s="1" t="str">
        <f aca="false">IF($A17&gt;AZ$1, ($A17-AZ$1)/YEARFRAC(AZ$1, $A17, 1), "")</f>
        <v/>
      </c>
      <c r="BA17" s="1" t="str">
        <f aca="false">IF($A17&gt;BA$1, ($A17-BA$1)/YEARFRAC(BA$1, $A17, 1), "")</f>
        <v/>
      </c>
      <c r="BB17" s="1" t="str">
        <f aca="false">IF($A17&gt;BB$1, ($A17-BB$1)/YEARFRAC(BB$1, $A17, 1), "")</f>
        <v/>
      </c>
      <c r="BC17" s="1" t="str">
        <f aca="false">IF($A17&gt;BC$1, ($A17-BC$1)/YEARFRAC(BC$1, $A17, 1), "")</f>
        <v/>
      </c>
      <c r="BD17" s="1" t="str">
        <f aca="false">IF($A17&gt;BD$1, ($A17-BD$1)/YEARFRAC(BD$1, $A17, 1), "")</f>
        <v/>
      </c>
      <c r="BE17" s="1" t="str">
        <f aca="false">IF($A17&gt;BE$1, ($A17-BE$1)/YEARFRAC(BE$1, $A17, 1), "")</f>
        <v/>
      </c>
      <c r="BF17" s="1" t="str">
        <f aca="false">IF($A17&gt;BF$1, ($A17-BF$1)/YEARFRAC(BF$1, $A17, 1), "")</f>
        <v/>
      </c>
      <c r="BG17" s="1" t="str">
        <f aca="false">IF($A17&gt;BG$1, ($A17-BG$1)/YEARFRAC(BG$1, $A17, 1), "")</f>
        <v/>
      </c>
      <c r="BH17" s="1" t="str">
        <f aca="false">IF($A17&gt;BH$1, ($A17-BH$1)/YEARFRAC(BH$1, $A17, 1), "")</f>
        <v/>
      </c>
      <c r="BI17" s="1" t="str">
        <f aca="false">IF($A17&gt;BI$1, ($A17-BI$1)/YEARFRAC(BI$1, $A17, 1), "")</f>
        <v/>
      </c>
      <c r="BJ17" s="1" t="str">
        <f aca="false">IF($A17&gt;BJ$1, ($A17-BJ$1)/YEARFRAC(BJ$1, $A17, 1), "")</f>
        <v/>
      </c>
      <c r="BK17" s="1" t="str">
        <f aca="false">IF($A17&gt;BK$1, ($A17-BK$1)/YEARFRAC(BK$1, $A17, 1), "")</f>
        <v/>
      </c>
      <c r="BL17" s="1" t="str">
        <f aca="false">IF($A17&gt;BL$1, ($A17-BL$1)/YEARFRAC(BL$1, $A17, 1), "")</f>
        <v/>
      </c>
      <c r="BM17" s="1" t="str">
        <f aca="false">IF($A17&gt;BM$1, ($A17-BM$1)/YEARFRAC(BM$1, $A17, 1), "")</f>
        <v/>
      </c>
      <c r="BN17" s="1" t="str">
        <f aca="false">IF($A17&gt;BN$1, ($A17-BN$1)/YEARFRAC(BN$1, $A17, 1), "")</f>
        <v/>
      </c>
      <c r="BO17" s="1" t="str">
        <f aca="false">IF($A17&gt;BO$1, ($A17-BO$1)/YEARFRAC(BO$1, $A17, 1), "")</f>
        <v/>
      </c>
      <c r="BP17" s="1" t="str">
        <f aca="false">IF($A17&gt;BP$1, ($A17-BP$1)/YEARFRAC(BP$1, $A17, 1), "")</f>
        <v/>
      </c>
      <c r="BQ17" s="1" t="str">
        <f aca="false">IF($A17&gt;BQ$1, ($A17-BQ$1)/YEARFRAC(BQ$1, $A17, 1), "")</f>
        <v/>
      </c>
      <c r="BR17" s="1" t="str">
        <f aca="false">IF($A17&gt;BR$1, ($A17-BR$1)/YEARFRAC(BR$1, $A17, 1), "")</f>
        <v/>
      </c>
      <c r="BS17" s="1" t="str">
        <f aca="false">IF($A17&gt;BS$1, ($A17-BS$1)/YEARFRAC(BS$1, $A17, 1), "")</f>
        <v/>
      </c>
      <c r="BT17" s="1" t="str">
        <f aca="false">IF($A17&gt;BT$1, ($A17-BT$1)/YEARFRAC(BT$1, $A17, 1), "")</f>
        <v/>
      </c>
      <c r="BU17" s="2" t="str">
        <f aca="false">IF($A17&gt;BU$1, ($A17-BU$1)/YEARFRAC(BU$1, $A17, 1), "")</f>
        <v/>
      </c>
      <c r="BV17" s="0" t="str">
        <f aca="false">IF($A17&gt;BV$1, ($A17-BV$1)/YEARFRAC(BV$1, $A17, 1), "")</f>
        <v/>
      </c>
    </row>
    <row r="18" customFormat="false" ht="12.8" hidden="false" customHeight="false" outlineLevel="0" collapsed="false">
      <c r="A18" s="0" t="n">
        <f aca="false">A17+1</f>
        <v>42248</v>
      </c>
      <c r="B18" s="1" t="n">
        <f aca="false">IF($A18&gt;B$1, ($A18-B$1)/YEARFRAC(B$1, $A18, 1), "")</f>
        <v>365</v>
      </c>
      <c r="C18" s="1" t="n">
        <f aca="false">IF($A18&gt;C$1, ($A18-C$1)/YEARFRAC(C$1, $A18, 1), "")</f>
        <v>365</v>
      </c>
      <c r="D18" s="1" t="n">
        <f aca="false">IF($A18&gt;D$1, ($A18-D$1)/YEARFRAC(D$1, $A18, 1), "")</f>
        <v>365</v>
      </c>
      <c r="E18" s="1" t="n">
        <f aca="false">IF($A18&gt;E$1, ($A18-E$1)/YEARFRAC(E$1, $A18, 1), "")</f>
        <v>365</v>
      </c>
      <c r="F18" s="1" t="n">
        <f aca="false">IF($A18&gt;F$1, ($A18-F$1)/YEARFRAC(F$1, $A18, 1), "")</f>
        <v>365</v>
      </c>
      <c r="G18" s="1" t="n">
        <f aca="false">IF($A18&gt;G$1, ($A18-G$1)/YEARFRAC(G$1, $A18, 1), "")</f>
        <v>365</v>
      </c>
      <c r="H18" s="1" t="n">
        <f aca="false">IF($A18&gt;H$1, ($A18-H$1)/YEARFRAC(H$1, $A18, 1), "")</f>
        <v>365</v>
      </c>
      <c r="I18" s="1" t="n">
        <f aca="false">IF($A18&gt;I$1, ($A18-I$1)/YEARFRAC(I$1, $A18, 1), "")</f>
        <v>365</v>
      </c>
      <c r="J18" s="1" t="n">
        <f aca="false">IF($A18&gt;J$1, ($A18-J$1)/YEARFRAC(J$1, $A18, 1), "")</f>
        <v>365</v>
      </c>
      <c r="K18" s="1" t="n">
        <f aca="false">IF($A18&gt;K$1, ($A18-K$1)/YEARFRAC(K$1, $A18, 1), "")</f>
        <v>365</v>
      </c>
      <c r="L18" s="1" t="n">
        <f aca="false">IF($A18&gt;L$1, ($A18-L$1)/YEARFRAC(L$1, $A18, 1), "")</f>
        <v>365</v>
      </c>
      <c r="M18" s="1" t="n">
        <f aca="false">IF($A18&gt;M$1, ($A18-M$1)/YEARFRAC(M$1, $A18, 1), "")</f>
        <v>365</v>
      </c>
      <c r="N18" s="1" t="n">
        <f aca="false">IF($A18&gt;N$1, ($A18-N$1)/YEARFRAC(N$1, $A18, 1), "")</f>
        <v>365</v>
      </c>
      <c r="O18" s="1" t="n">
        <f aca="false">IF($A18&gt;O$1, ($A18-O$1)/YEARFRAC(O$1, $A18, 1), "")</f>
        <v>365</v>
      </c>
      <c r="P18" s="1" t="n">
        <f aca="false">IF($A18&gt;P$1, ($A18-P$1)/YEARFRAC(P$1, $A18, 1), "")</f>
        <v>365</v>
      </c>
      <c r="Q18" s="1" t="n">
        <f aca="false">IF($A18&gt;Q$1, ($A18-Q$1)/YEARFRAC(Q$1, $A18, 1), "")</f>
        <v>365</v>
      </c>
      <c r="R18" s="1" t="str">
        <f aca="false">IF($A18&gt;R$1, ($A18-R$1)/YEARFRAC(R$1, $A18, 1), "")</f>
        <v/>
      </c>
      <c r="S18" s="1" t="str">
        <f aca="false">IF($A18&gt;S$1, ($A18-S$1)/YEARFRAC(S$1, $A18, 1), "")</f>
        <v/>
      </c>
      <c r="T18" s="1" t="str">
        <f aca="false">IF($A18&gt;T$1, ($A18-T$1)/YEARFRAC(T$1, $A18, 1), "")</f>
        <v/>
      </c>
      <c r="U18" s="1" t="str">
        <f aca="false">IF($A18&gt;U$1, ($A18-U$1)/YEARFRAC(U$1, $A18, 1), "")</f>
        <v/>
      </c>
      <c r="V18" s="1" t="str">
        <f aca="false">IF($A18&gt;V$1, ($A18-V$1)/YEARFRAC(V$1, $A18, 1), "")</f>
        <v/>
      </c>
      <c r="W18" s="1" t="str">
        <f aca="false">IF($A18&gt;W$1, ($A18-W$1)/YEARFRAC(W$1, $A18, 1), "")</f>
        <v/>
      </c>
      <c r="X18" s="1" t="str">
        <f aca="false">IF($A18&gt;X$1, ($A18-X$1)/YEARFRAC(X$1, $A18, 1), "")</f>
        <v/>
      </c>
      <c r="Y18" s="2" t="str">
        <f aca="false">IF($A18&gt;Y$1, ($A18-Y$1)/YEARFRAC(Y$1, $A18, 1), "")</f>
        <v/>
      </c>
      <c r="Z18" s="3" t="str">
        <f aca="false">IF($A18&gt;Z$1, ($A18-Z$1)/YEARFRAC(Z$1, $A18, 1), "")</f>
        <v/>
      </c>
      <c r="AA18" s="1" t="str">
        <f aca="false">IF($A18&gt;AA$1, ($A18-AA$1)/YEARFRAC(AA$1, $A18, 1), "")</f>
        <v/>
      </c>
      <c r="AB18" s="1" t="str">
        <f aca="false">IF($A18&gt;AB$1, ($A18-AB$1)/YEARFRAC(AB$1, $A18, 1), "")</f>
        <v/>
      </c>
      <c r="AC18" s="1" t="str">
        <f aca="false">IF($A18&gt;AC$1, ($A18-AC$1)/YEARFRAC(AC$1, $A18, 1), "")</f>
        <v/>
      </c>
      <c r="AD18" s="1" t="str">
        <f aca="false">IF($A18&gt;AD$1, ($A18-AD$1)/YEARFRAC(AD$1, $A18, 1), "")</f>
        <v/>
      </c>
      <c r="AE18" s="1" t="str">
        <f aca="false">IF($A18&gt;AE$1, ($A18-AE$1)/YEARFRAC(AE$1, $A18, 1), "")</f>
        <v/>
      </c>
      <c r="AF18" s="1" t="str">
        <f aca="false">IF($A18&gt;AF$1, ($A18-AF$1)/YEARFRAC(AF$1, $A18, 1), "")</f>
        <v/>
      </c>
      <c r="AG18" s="1" t="str">
        <f aca="false">IF($A18&gt;AG$1, ($A18-AG$1)/YEARFRAC(AG$1, $A18, 1), "")</f>
        <v/>
      </c>
      <c r="AH18" s="1" t="str">
        <f aca="false">IF($A18&gt;AH$1, ($A18-AH$1)/YEARFRAC(AH$1, $A18, 1), "")</f>
        <v/>
      </c>
      <c r="AI18" s="1" t="str">
        <f aca="false">IF($A18&gt;AI$1, ($A18-AI$1)/YEARFRAC(AI$1, $A18, 1), "")</f>
        <v/>
      </c>
      <c r="AJ18" s="1" t="str">
        <f aca="false">IF($A18&gt;AJ$1, ($A18-AJ$1)/YEARFRAC(AJ$1, $A18, 1), "")</f>
        <v/>
      </c>
      <c r="AK18" s="1" t="str">
        <f aca="false">IF($A18&gt;AK$1, ($A18-AK$1)/YEARFRAC(AK$1, $A18, 1), "")</f>
        <v/>
      </c>
      <c r="AL18" s="1" t="str">
        <f aca="false">IF($A18&gt;AL$1, ($A18-AL$1)/YEARFRAC(AL$1, $A18, 1), "")</f>
        <v/>
      </c>
      <c r="AM18" s="1" t="str">
        <f aca="false">IF($A18&gt;AM$1, ($A18-AM$1)/YEARFRAC(AM$1, $A18, 1), "")</f>
        <v/>
      </c>
      <c r="AN18" s="1" t="str">
        <f aca="false">IF($A18&gt;AN$1, ($A18-AN$1)/YEARFRAC(AN$1, $A18, 1), "")</f>
        <v/>
      </c>
      <c r="AO18" s="1" t="str">
        <f aca="false">IF($A18&gt;AO$1, ($A18-AO$1)/YEARFRAC(AO$1, $A18, 1), "")</f>
        <v/>
      </c>
      <c r="AP18" s="1" t="str">
        <f aca="false">IF($A18&gt;AP$1, ($A18-AP$1)/YEARFRAC(AP$1, $A18, 1), "")</f>
        <v/>
      </c>
      <c r="AQ18" s="1" t="str">
        <f aca="false">IF($A18&gt;AQ$1, ($A18-AQ$1)/YEARFRAC(AQ$1, $A18, 1), "")</f>
        <v/>
      </c>
      <c r="AR18" s="1" t="str">
        <f aca="false">IF($A18&gt;AR$1, ($A18-AR$1)/YEARFRAC(AR$1, $A18, 1), "")</f>
        <v/>
      </c>
      <c r="AS18" s="1" t="str">
        <f aca="false">IF($A18&gt;AS$1, ($A18-AS$1)/YEARFRAC(AS$1, $A18, 1), "")</f>
        <v/>
      </c>
      <c r="AT18" s="1" t="str">
        <f aca="false">IF($A18&gt;AT$1, ($A18-AT$1)/YEARFRAC(AT$1, $A18, 1), "")</f>
        <v/>
      </c>
      <c r="AU18" s="1" t="str">
        <f aca="false">IF($A18&gt;AU$1, ($A18-AU$1)/YEARFRAC(AU$1, $A18, 1), "")</f>
        <v/>
      </c>
      <c r="AV18" s="1" t="str">
        <f aca="false">IF($A18&gt;AV$1, ($A18-AV$1)/YEARFRAC(AV$1, $A18, 1), "")</f>
        <v/>
      </c>
      <c r="AW18" s="2" t="str">
        <f aca="false">IF($A18&gt;AW$1, ($A18-AW$1)/YEARFRAC(AW$1, $A18, 1), "")</f>
        <v/>
      </c>
      <c r="AX18" s="3" t="str">
        <f aca="false">IF($A18&gt;AX$1, ($A18-AX$1)/YEARFRAC(AX$1, $A18, 1), "")</f>
        <v/>
      </c>
      <c r="AY18" s="1" t="str">
        <f aca="false">IF($A18&gt;AY$1, ($A18-AY$1)/YEARFRAC(AY$1, $A18, 1), "")</f>
        <v/>
      </c>
      <c r="AZ18" s="1" t="str">
        <f aca="false">IF($A18&gt;AZ$1, ($A18-AZ$1)/YEARFRAC(AZ$1, $A18, 1), "")</f>
        <v/>
      </c>
      <c r="BA18" s="1" t="str">
        <f aca="false">IF($A18&gt;BA$1, ($A18-BA$1)/YEARFRAC(BA$1, $A18, 1), "")</f>
        <v/>
      </c>
      <c r="BB18" s="1" t="str">
        <f aca="false">IF($A18&gt;BB$1, ($A18-BB$1)/YEARFRAC(BB$1, $A18, 1), "")</f>
        <v/>
      </c>
      <c r="BC18" s="1" t="str">
        <f aca="false">IF($A18&gt;BC$1, ($A18-BC$1)/YEARFRAC(BC$1, $A18, 1), "")</f>
        <v/>
      </c>
      <c r="BD18" s="1" t="str">
        <f aca="false">IF($A18&gt;BD$1, ($A18-BD$1)/YEARFRAC(BD$1, $A18, 1), "")</f>
        <v/>
      </c>
      <c r="BE18" s="1" t="str">
        <f aca="false">IF($A18&gt;BE$1, ($A18-BE$1)/YEARFRAC(BE$1, $A18, 1), "")</f>
        <v/>
      </c>
      <c r="BF18" s="1" t="str">
        <f aca="false">IF($A18&gt;BF$1, ($A18-BF$1)/YEARFRAC(BF$1, $A18, 1), "")</f>
        <v/>
      </c>
      <c r="BG18" s="1" t="str">
        <f aca="false">IF($A18&gt;BG$1, ($A18-BG$1)/YEARFRAC(BG$1, $A18, 1), "")</f>
        <v/>
      </c>
      <c r="BH18" s="1" t="str">
        <f aca="false">IF($A18&gt;BH$1, ($A18-BH$1)/YEARFRAC(BH$1, $A18, 1), "")</f>
        <v/>
      </c>
      <c r="BI18" s="1" t="str">
        <f aca="false">IF($A18&gt;BI$1, ($A18-BI$1)/YEARFRAC(BI$1, $A18, 1), "")</f>
        <v/>
      </c>
      <c r="BJ18" s="1" t="str">
        <f aca="false">IF($A18&gt;BJ$1, ($A18-BJ$1)/YEARFRAC(BJ$1, $A18, 1), "")</f>
        <v/>
      </c>
      <c r="BK18" s="1" t="str">
        <f aca="false">IF($A18&gt;BK$1, ($A18-BK$1)/YEARFRAC(BK$1, $A18, 1), "")</f>
        <v/>
      </c>
      <c r="BL18" s="1" t="str">
        <f aca="false">IF($A18&gt;BL$1, ($A18-BL$1)/YEARFRAC(BL$1, $A18, 1), "")</f>
        <v/>
      </c>
      <c r="BM18" s="1" t="str">
        <f aca="false">IF($A18&gt;BM$1, ($A18-BM$1)/YEARFRAC(BM$1, $A18, 1), "")</f>
        <v/>
      </c>
      <c r="BN18" s="1" t="str">
        <f aca="false">IF($A18&gt;BN$1, ($A18-BN$1)/YEARFRAC(BN$1, $A18, 1), "")</f>
        <v/>
      </c>
      <c r="BO18" s="1" t="str">
        <f aca="false">IF($A18&gt;BO$1, ($A18-BO$1)/YEARFRAC(BO$1, $A18, 1), "")</f>
        <v/>
      </c>
      <c r="BP18" s="1" t="str">
        <f aca="false">IF($A18&gt;BP$1, ($A18-BP$1)/YEARFRAC(BP$1, $A18, 1), "")</f>
        <v/>
      </c>
      <c r="BQ18" s="1" t="str">
        <f aca="false">IF($A18&gt;BQ$1, ($A18-BQ$1)/YEARFRAC(BQ$1, $A18, 1), "")</f>
        <v/>
      </c>
      <c r="BR18" s="1" t="str">
        <f aca="false">IF($A18&gt;BR$1, ($A18-BR$1)/YEARFRAC(BR$1, $A18, 1), "")</f>
        <v/>
      </c>
      <c r="BS18" s="1" t="str">
        <f aca="false">IF($A18&gt;BS$1, ($A18-BS$1)/YEARFRAC(BS$1, $A18, 1), "")</f>
        <v/>
      </c>
      <c r="BT18" s="1" t="str">
        <f aca="false">IF($A18&gt;BT$1, ($A18-BT$1)/YEARFRAC(BT$1, $A18, 1), "")</f>
        <v/>
      </c>
      <c r="BU18" s="2" t="str">
        <f aca="false">IF($A18&gt;BU$1, ($A18-BU$1)/YEARFRAC(BU$1, $A18, 1), "")</f>
        <v/>
      </c>
      <c r="BV18" s="0" t="str">
        <f aca="false">IF($A18&gt;BV$1, ($A18-BV$1)/YEARFRAC(BV$1, $A18, 1), "")</f>
        <v/>
      </c>
    </row>
    <row r="19" customFormat="false" ht="12.8" hidden="false" customHeight="false" outlineLevel="0" collapsed="false">
      <c r="A19" s="0" t="n">
        <f aca="false">EOMONTH(A18,0)</f>
        <v>42277</v>
      </c>
      <c r="B19" s="1" t="n">
        <f aca="false">IF($A19&gt;B$1, ($A19-B$1)/YEARFRAC(B$1, $A19, 1), "")</f>
        <v>365</v>
      </c>
      <c r="C19" s="1" t="n">
        <f aca="false">IF($A19&gt;C$1, ($A19-C$1)/YEARFRAC(C$1, $A19, 1), "")</f>
        <v>365</v>
      </c>
      <c r="D19" s="1" t="n">
        <f aca="false">IF($A19&gt;D$1, ($A19-D$1)/YEARFRAC(D$1, $A19, 1), "")</f>
        <v>365</v>
      </c>
      <c r="E19" s="1" t="n">
        <f aca="false">IF($A19&gt;E$1, ($A19-E$1)/YEARFRAC(E$1, $A19, 1), "")</f>
        <v>365</v>
      </c>
      <c r="F19" s="1" t="n">
        <f aca="false">IF($A19&gt;F$1, ($A19-F$1)/YEARFRAC(F$1, $A19, 1), "")</f>
        <v>365</v>
      </c>
      <c r="G19" s="1" t="n">
        <f aca="false">IF($A19&gt;G$1, ($A19-G$1)/YEARFRAC(G$1, $A19, 1), "")</f>
        <v>365</v>
      </c>
      <c r="H19" s="1" t="n">
        <f aca="false">IF($A19&gt;H$1, ($A19-H$1)/YEARFRAC(H$1, $A19, 1), "")</f>
        <v>365</v>
      </c>
      <c r="I19" s="1" t="n">
        <f aca="false">IF($A19&gt;I$1, ($A19-I$1)/YEARFRAC(I$1, $A19, 1), "")</f>
        <v>365</v>
      </c>
      <c r="J19" s="1" t="n">
        <f aca="false">IF($A19&gt;J$1, ($A19-J$1)/YEARFRAC(J$1, $A19, 1), "")</f>
        <v>365</v>
      </c>
      <c r="K19" s="1" t="n">
        <f aca="false">IF($A19&gt;K$1, ($A19-K$1)/YEARFRAC(K$1, $A19, 1), "")</f>
        <v>365</v>
      </c>
      <c r="L19" s="1" t="n">
        <f aca="false">IF($A19&gt;L$1, ($A19-L$1)/YEARFRAC(L$1, $A19, 1), "")</f>
        <v>365</v>
      </c>
      <c r="M19" s="1" t="n">
        <f aca="false">IF($A19&gt;M$1, ($A19-M$1)/YEARFRAC(M$1, $A19, 1), "")</f>
        <v>365</v>
      </c>
      <c r="N19" s="1" t="n">
        <f aca="false">IF($A19&gt;N$1, ($A19-N$1)/YEARFRAC(N$1, $A19, 1), "")</f>
        <v>365</v>
      </c>
      <c r="O19" s="1" t="n">
        <f aca="false">IF($A19&gt;O$1, ($A19-O$1)/YEARFRAC(O$1, $A19, 1), "")</f>
        <v>365</v>
      </c>
      <c r="P19" s="1" t="n">
        <f aca="false">IF($A19&gt;P$1, ($A19-P$1)/YEARFRAC(P$1, $A19, 1), "")</f>
        <v>365</v>
      </c>
      <c r="Q19" s="1" t="n">
        <f aca="false">IF($A19&gt;Q$1, ($A19-Q$1)/YEARFRAC(Q$1, $A19, 1), "")</f>
        <v>365</v>
      </c>
      <c r="R19" s="1" t="n">
        <f aca="false">IF($A19&gt;R$1, ($A19-R$1)/YEARFRAC(R$1, $A19, 1), "")</f>
        <v>365</v>
      </c>
      <c r="S19" s="1" t="str">
        <f aca="false">IF($A19&gt;S$1, ($A19-S$1)/YEARFRAC(S$1, $A19, 1), "")</f>
        <v/>
      </c>
      <c r="T19" s="1" t="str">
        <f aca="false">IF($A19&gt;T$1, ($A19-T$1)/YEARFRAC(T$1, $A19, 1), "")</f>
        <v/>
      </c>
      <c r="U19" s="1" t="str">
        <f aca="false">IF($A19&gt;U$1, ($A19-U$1)/YEARFRAC(U$1, $A19, 1), "")</f>
        <v/>
      </c>
      <c r="V19" s="1" t="str">
        <f aca="false">IF($A19&gt;V$1, ($A19-V$1)/YEARFRAC(V$1, $A19, 1), "")</f>
        <v/>
      </c>
      <c r="W19" s="1" t="str">
        <f aca="false">IF($A19&gt;W$1, ($A19-W$1)/YEARFRAC(W$1, $A19, 1), "")</f>
        <v/>
      </c>
      <c r="X19" s="1" t="str">
        <f aca="false">IF($A19&gt;X$1, ($A19-X$1)/YEARFRAC(X$1, $A19, 1), "")</f>
        <v/>
      </c>
      <c r="Y19" s="2" t="str">
        <f aca="false">IF($A19&gt;Y$1, ($A19-Y$1)/YEARFRAC(Y$1, $A19, 1), "")</f>
        <v/>
      </c>
      <c r="Z19" s="3" t="str">
        <f aca="false">IF($A19&gt;Z$1, ($A19-Z$1)/YEARFRAC(Z$1, $A19, 1), "")</f>
        <v/>
      </c>
      <c r="AA19" s="1" t="str">
        <f aca="false">IF($A19&gt;AA$1, ($A19-AA$1)/YEARFRAC(AA$1, $A19, 1), "")</f>
        <v/>
      </c>
      <c r="AB19" s="1" t="str">
        <f aca="false">IF($A19&gt;AB$1, ($A19-AB$1)/YEARFRAC(AB$1, $A19, 1), "")</f>
        <v/>
      </c>
      <c r="AC19" s="1" t="str">
        <f aca="false">IF($A19&gt;AC$1, ($A19-AC$1)/YEARFRAC(AC$1, $A19, 1), "")</f>
        <v/>
      </c>
      <c r="AD19" s="1" t="str">
        <f aca="false">IF($A19&gt;AD$1, ($A19-AD$1)/YEARFRAC(AD$1, $A19, 1), "")</f>
        <v/>
      </c>
      <c r="AE19" s="1" t="str">
        <f aca="false">IF($A19&gt;AE$1, ($A19-AE$1)/YEARFRAC(AE$1, $A19, 1), "")</f>
        <v/>
      </c>
      <c r="AF19" s="1" t="str">
        <f aca="false">IF($A19&gt;AF$1, ($A19-AF$1)/YEARFRAC(AF$1, $A19, 1), "")</f>
        <v/>
      </c>
      <c r="AG19" s="1" t="str">
        <f aca="false">IF($A19&gt;AG$1, ($A19-AG$1)/YEARFRAC(AG$1, $A19, 1), "")</f>
        <v/>
      </c>
      <c r="AH19" s="1" t="str">
        <f aca="false">IF($A19&gt;AH$1, ($A19-AH$1)/YEARFRAC(AH$1, $A19, 1), "")</f>
        <v/>
      </c>
      <c r="AI19" s="1" t="str">
        <f aca="false">IF($A19&gt;AI$1, ($A19-AI$1)/YEARFRAC(AI$1, $A19, 1), "")</f>
        <v/>
      </c>
      <c r="AJ19" s="1" t="str">
        <f aca="false">IF($A19&gt;AJ$1, ($A19-AJ$1)/YEARFRAC(AJ$1, $A19, 1), "")</f>
        <v/>
      </c>
      <c r="AK19" s="1" t="str">
        <f aca="false">IF($A19&gt;AK$1, ($A19-AK$1)/YEARFRAC(AK$1, $A19, 1), "")</f>
        <v/>
      </c>
      <c r="AL19" s="1" t="str">
        <f aca="false">IF($A19&gt;AL$1, ($A19-AL$1)/YEARFRAC(AL$1, $A19, 1), "")</f>
        <v/>
      </c>
      <c r="AM19" s="1" t="str">
        <f aca="false">IF($A19&gt;AM$1, ($A19-AM$1)/YEARFRAC(AM$1, $A19, 1), "")</f>
        <v/>
      </c>
      <c r="AN19" s="1" t="str">
        <f aca="false">IF($A19&gt;AN$1, ($A19-AN$1)/YEARFRAC(AN$1, $A19, 1), "")</f>
        <v/>
      </c>
      <c r="AO19" s="1" t="str">
        <f aca="false">IF($A19&gt;AO$1, ($A19-AO$1)/YEARFRAC(AO$1, $A19, 1), "")</f>
        <v/>
      </c>
      <c r="AP19" s="1" t="str">
        <f aca="false">IF($A19&gt;AP$1, ($A19-AP$1)/YEARFRAC(AP$1, $A19, 1), "")</f>
        <v/>
      </c>
      <c r="AQ19" s="1" t="str">
        <f aca="false">IF($A19&gt;AQ$1, ($A19-AQ$1)/YEARFRAC(AQ$1, $A19, 1), "")</f>
        <v/>
      </c>
      <c r="AR19" s="1" t="str">
        <f aca="false">IF($A19&gt;AR$1, ($A19-AR$1)/YEARFRAC(AR$1, $A19, 1), "")</f>
        <v/>
      </c>
      <c r="AS19" s="1" t="str">
        <f aca="false">IF($A19&gt;AS$1, ($A19-AS$1)/YEARFRAC(AS$1, $A19, 1), "")</f>
        <v/>
      </c>
      <c r="AT19" s="1" t="str">
        <f aca="false">IF($A19&gt;AT$1, ($A19-AT$1)/YEARFRAC(AT$1, $A19, 1), "")</f>
        <v/>
      </c>
      <c r="AU19" s="1" t="str">
        <f aca="false">IF($A19&gt;AU$1, ($A19-AU$1)/YEARFRAC(AU$1, $A19, 1), "")</f>
        <v/>
      </c>
      <c r="AV19" s="1" t="str">
        <f aca="false">IF($A19&gt;AV$1, ($A19-AV$1)/YEARFRAC(AV$1, $A19, 1), "")</f>
        <v/>
      </c>
      <c r="AW19" s="2" t="str">
        <f aca="false">IF($A19&gt;AW$1, ($A19-AW$1)/YEARFRAC(AW$1, $A19, 1), "")</f>
        <v/>
      </c>
      <c r="AX19" s="3" t="str">
        <f aca="false">IF($A19&gt;AX$1, ($A19-AX$1)/YEARFRAC(AX$1, $A19, 1), "")</f>
        <v/>
      </c>
      <c r="AY19" s="1" t="str">
        <f aca="false">IF($A19&gt;AY$1, ($A19-AY$1)/YEARFRAC(AY$1, $A19, 1), "")</f>
        <v/>
      </c>
      <c r="AZ19" s="1" t="str">
        <f aca="false">IF($A19&gt;AZ$1, ($A19-AZ$1)/YEARFRAC(AZ$1, $A19, 1), "")</f>
        <v/>
      </c>
      <c r="BA19" s="1" t="str">
        <f aca="false">IF($A19&gt;BA$1, ($A19-BA$1)/YEARFRAC(BA$1, $A19, 1), "")</f>
        <v/>
      </c>
      <c r="BB19" s="1" t="str">
        <f aca="false">IF($A19&gt;BB$1, ($A19-BB$1)/YEARFRAC(BB$1, $A19, 1), "")</f>
        <v/>
      </c>
      <c r="BC19" s="1" t="str">
        <f aca="false">IF($A19&gt;BC$1, ($A19-BC$1)/YEARFRAC(BC$1, $A19, 1), "")</f>
        <v/>
      </c>
      <c r="BD19" s="1" t="str">
        <f aca="false">IF($A19&gt;BD$1, ($A19-BD$1)/YEARFRAC(BD$1, $A19, 1), "")</f>
        <v/>
      </c>
      <c r="BE19" s="1" t="str">
        <f aca="false">IF($A19&gt;BE$1, ($A19-BE$1)/YEARFRAC(BE$1, $A19, 1), "")</f>
        <v/>
      </c>
      <c r="BF19" s="1" t="str">
        <f aca="false">IF($A19&gt;BF$1, ($A19-BF$1)/YEARFRAC(BF$1, $A19, 1), "")</f>
        <v/>
      </c>
      <c r="BG19" s="1" t="str">
        <f aca="false">IF($A19&gt;BG$1, ($A19-BG$1)/YEARFRAC(BG$1, $A19, 1), "")</f>
        <v/>
      </c>
      <c r="BH19" s="1" t="str">
        <f aca="false">IF($A19&gt;BH$1, ($A19-BH$1)/YEARFRAC(BH$1, $A19, 1), "")</f>
        <v/>
      </c>
      <c r="BI19" s="1" t="str">
        <f aca="false">IF($A19&gt;BI$1, ($A19-BI$1)/YEARFRAC(BI$1, $A19, 1), "")</f>
        <v/>
      </c>
      <c r="BJ19" s="1" t="str">
        <f aca="false">IF($A19&gt;BJ$1, ($A19-BJ$1)/YEARFRAC(BJ$1, $A19, 1), "")</f>
        <v/>
      </c>
      <c r="BK19" s="1" t="str">
        <f aca="false">IF($A19&gt;BK$1, ($A19-BK$1)/YEARFRAC(BK$1, $A19, 1), "")</f>
        <v/>
      </c>
      <c r="BL19" s="1" t="str">
        <f aca="false">IF($A19&gt;BL$1, ($A19-BL$1)/YEARFRAC(BL$1, $A19, 1), "")</f>
        <v/>
      </c>
      <c r="BM19" s="1" t="str">
        <f aca="false">IF($A19&gt;BM$1, ($A19-BM$1)/YEARFRAC(BM$1, $A19, 1), "")</f>
        <v/>
      </c>
      <c r="BN19" s="1" t="str">
        <f aca="false">IF($A19&gt;BN$1, ($A19-BN$1)/YEARFRAC(BN$1, $A19, 1), "")</f>
        <v/>
      </c>
      <c r="BO19" s="1" t="str">
        <f aca="false">IF($A19&gt;BO$1, ($A19-BO$1)/YEARFRAC(BO$1, $A19, 1), "")</f>
        <v/>
      </c>
      <c r="BP19" s="1" t="str">
        <f aca="false">IF($A19&gt;BP$1, ($A19-BP$1)/YEARFRAC(BP$1, $A19, 1), "")</f>
        <v/>
      </c>
      <c r="BQ19" s="1" t="str">
        <f aca="false">IF($A19&gt;BQ$1, ($A19-BQ$1)/YEARFRAC(BQ$1, $A19, 1), "")</f>
        <v/>
      </c>
      <c r="BR19" s="1" t="str">
        <f aca="false">IF($A19&gt;BR$1, ($A19-BR$1)/YEARFRAC(BR$1, $A19, 1), "")</f>
        <v/>
      </c>
      <c r="BS19" s="1" t="str">
        <f aca="false">IF($A19&gt;BS$1, ($A19-BS$1)/YEARFRAC(BS$1, $A19, 1), "")</f>
        <v/>
      </c>
      <c r="BT19" s="1" t="str">
        <f aca="false">IF($A19&gt;BT$1, ($A19-BT$1)/YEARFRAC(BT$1, $A19, 1), "")</f>
        <v/>
      </c>
      <c r="BU19" s="2" t="str">
        <f aca="false">IF($A19&gt;BU$1, ($A19-BU$1)/YEARFRAC(BU$1, $A19, 1), "")</f>
        <v/>
      </c>
      <c r="BV19" s="0" t="str">
        <f aca="false">IF($A19&gt;BV$1, ($A19-BV$1)/YEARFRAC(BV$1, $A19, 1), "")</f>
        <v/>
      </c>
    </row>
    <row r="20" customFormat="false" ht="12.8" hidden="false" customHeight="false" outlineLevel="0" collapsed="false">
      <c r="A20" s="0" t="n">
        <f aca="false">A19+1</f>
        <v>42278</v>
      </c>
      <c r="B20" s="1" t="n">
        <f aca="false">IF($A20&gt;B$1, ($A20-B$1)/YEARFRAC(B$1, $A20, 1), "")</f>
        <v>365</v>
      </c>
      <c r="C20" s="1" t="n">
        <f aca="false">IF($A20&gt;C$1, ($A20-C$1)/YEARFRAC(C$1, $A20, 1), "")</f>
        <v>365</v>
      </c>
      <c r="D20" s="1" t="n">
        <f aca="false">IF($A20&gt;D$1, ($A20-D$1)/YEARFRAC(D$1, $A20, 1), "")</f>
        <v>365</v>
      </c>
      <c r="E20" s="1" t="n">
        <f aca="false">IF($A20&gt;E$1, ($A20-E$1)/YEARFRAC(E$1, $A20, 1), "")</f>
        <v>365</v>
      </c>
      <c r="F20" s="1" t="n">
        <f aca="false">IF($A20&gt;F$1, ($A20-F$1)/YEARFRAC(F$1, $A20, 1), "")</f>
        <v>365</v>
      </c>
      <c r="G20" s="1" t="n">
        <f aca="false">IF($A20&gt;G$1, ($A20-G$1)/YEARFRAC(G$1, $A20, 1), "")</f>
        <v>365</v>
      </c>
      <c r="H20" s="1" t="n">
        <f aca="false">IF($A20&gt;H$1, ($A20-H$1)/YEARFRAC(H$1, $A20, 1), "")</f>
        <v>365</v>
      </c>
      <c r="I20" s="1" t="n">
        <f aca="false">IF($A20&gt;I$1, ($A20-I$1)/YEARFRAC(I$1, $A20, 1), "")</f>
        <v>365</v>
      </c>
      <c r="J20" s="1" t="n">
        <f aca="false">IF($A20&gt;J$1, ($A20-J$1)/YEARFRAC(J$1, $A20, 1), "")</f>
        <v>365</v>
      </c>
      <c r="K20" s="1" t="n">
        <f aca="false">IF($A20&gt;K$1, ($A20-K$1)/YEARFRAC(K$1, $A20, 1), "")</f>
        <v>365</v>
      </c>
      <c r="L20" s="1" t="n">
        <f aca="false">IF($A20&gt;L$1, ($A20-L$1)/YEARFRAC(L$1, $A20, 1), "")</f>
        <v>365</v>
      </c>
      <c r="M20" s="1" t="n">
        <f aca="false">IF($A20&gt;M$1, ($A20-M$1)/YEARFRAC(M$1, $A20, 1), "")</f>
        <v>365</v>
      </c>
      <c r="N20" s="1" t="n">
        <f aca="false">IF($A20&gt;N$1, ($A20-N$1)/YEARFRAC(N$1, $A20, 1), "")</f>
        <v>365</v>
      </c>
      <c r="O20" s="1" t="n">
        <f aca="false">IF($A20&gt;O$1, ($A20-O$1)/YEARFRAC(O$1, $A20, 1), "")</f>
        <v>365</v>
      </c>
      <c r="P20" s="1" t="n">
        <f aca="false">IF($A20&gt;P$1, ($A20-P$1)/YEARFRAC(P$1, $A20, 1), "")</f>
        <v>365</v>
      </c>
      <c r="Q20" s="1" t="n">
        <f aca="false">IF($A20&gt;Q$1, ($A20-Q$1)/YEARFRAC(Q$1, $A20, 1), "")</f>
        <v>365</v>
      </c>
      <c r="R20" s="1" t="n">
        <f aca="false">IF($A20&gt;R$1, ($A20-R$1)/YEARFRAC(R$1, $A20, 1), "")</f>
        <v>365</v>
      </c>
      <c r="S20" s="1" t="n">
        <f aca="false">IF($A20&gt;S$1, ($A20-S$1)/YEARFRAC(S$1, $A20, 1), "")</f>
        <v>365</v>
      </c>
      <c r="T20" s="1" t="str">
        <f aca="false">IF($A20&gt;T$1, ($A20-T$1)/YEARFRAC(T$1, $A20, 1), "")</f>
        <v/>
      </c>
      <c r="U20" s="1" t="str">
        <f aca="false">IF($A20&gt;U$1, ($A20-U$1)/YEARFRAC(U$1, $A20, 1), "")</f>
        <v/>
      </c>
      <c r="V20" s="1" t="str">
        <f aca="false">IF($A20&gt;V$1, ($A20-V$1)/YEARFRAC(V$1, $A20, 1), "")</f>
        <v/>
      </c>
      <c r="W20" s="1" t="str">
        <f aca="false">IF($A20&gt;W$1, ($A20-W$1)/YEARFRAC(W$1, $A20, 1), "")</f>
        <v/>
      </c>
      <c r="X20" s="1" t="str">
        <f aca="false">IF($A20&gt;X$1, ($A20-X$1)/YEARFRAC(X$1, $A20, 1), "")</f>
        <v/>
      </c>
      <c r="Y20" s="2" t="str">
        <f aca="false">IF($A20&gt;Y$1, ($A20-Y$1)/YEARFRAC(Y$1, $A20, 1), "")</f>
        <v/>
      </c>
      <c r="Z20" s="3" t="str">
        <f aca="false">IF($A20&gt;Z$1, ($A20-Z$1)/YEARFRAC(Z$1, $A20, 1), "")</f>
        <v/>
      </c>
      <c r="AA20" s="1" t="str">
        <f aca="false">IF($A20&gt;AA$1, ($A20-AA$1)/YEARFRAC(AA$1, $A20, 1), "")</f>
        <v/>
      </c>
      <c r="AB20" s="1" t="str">
        <f aca="false">IF($A20&gt;AB$1, ($A20-AB$1)/YEARFRAC(AB$1, $A20, 1), "")</f>
        <v/>
      </c>
      <c r="AC20" s="1" t="str">
        <f aca="false">IF($A20&gt;AC$1, ($A20-AC$1)/YEARFRAC(AC$1, $A20, 1), "")</f>
        <v/>
      </c>
      <c r="AD20" s="1" t="str">
        <f aca="false">IF($A20&gt;AD$1, ($A20-AD$1)/YEARFRAC(AD$1, $A20, 1), "")</f>
        <v/>
      </c>
      <c r="AE20" s="1" t="str">
        <f aca="false">IF($A20&gt;AE$1, ($A20-AE$1)/YEARFRAC(AE$1, $A20, 1), "")</f>
        <v/>
      </c>
      <c r="AF20" s="1" t="str">
        <f aca="false">IF($A20&gt;AF$1, ($A20-AF$1)/YEARFRAC(AF$1, $A20, 1), "")</f>
        <v/>
      </c>
      <c r="AG20" s="1" t="str">
        <f aca="false">IF($A20&gt;AG$1, ($A20-AG$1)/YEARFRAC(AG$1, $A20, 1), "")</f>
        <v/>
      </c>
      <c r="AH20" s="1" t="str">
        <f aca="false">IF($A20&gt;AH$1, ($A20-AH$1)/YEARFRAC(AH$1, $A20, 1), "")</f>
        <v/>
      </c>
      <c r="AI20" s="1" t="str">
        <f aca="false">IF($A20&gt;AI$1, ($A20-AI$1)/YEARFRAC(AI$1, $A20, 1), "")</f>
        <v/>
      </c>
      <c r="AJ20" s="1" t="str">
        <f aca="false">IF($A20&gt;AJ$1, ($A20-AJ$1)/YEARFRAC(AJ$1, $A20, 1), "")</f>
        <v/>
      </c>
      <c r="AK20" s="1" t="str">
        <f aca="false">IF($A20&gt;AK$1, ($A20-AK$1)/YEARFRAC(AK$1, $A20, 1), "")</f>
        <v/>
      </c>
      <c r="AL20" s="1" t="str">
        <f aca="false">IF($A20&gt;AL$1, ($A20-AL$1)/YEARFRAC(AL$1, $A20, 1), "")</f>
        <v/>
      </c>
      <c r="AM20" s="1" t="str">
        <f aca="false">IF($A20&gt;AM$1, ($A20-AM$1)/YEARFRAC(AM$1, $A20, 1), "")</f>
        <v/>
      </c>
      <c r="AN20" s="1" t="str">
        <f aca="false">IF($A20&gt;AN$1, ($A20-AN$1)/YEARFRAC(AN$1, $A20, 1), "")</f>
        <v/>
      </c>
      <c r="AO20" s="1" t="str">
        <f aca="false">IF($A20&gt;AO$1, ($A20-AO$1)/YEARFRAC(AO$1, $A20, 1), "")</f>
        <v/>
      </c>
      <c r="AP20" s="1" t="str">
        <f aca="false">IF($A20&gt;AP$1, ($A20-AP$1)/YEARFRAC(AP$1, $A20, 1), "")</f>
        <v/>
      </c>
      <c r="AQ20" s="1" t="str">
        <f aca="false">IF($A20&gt;AQ$1, ($A20-AQ$1)/YEARFRAC(AQ$1, $A20, 1), "")</f>
        <v/>
      </c>
      <c r="AR20" s="1" t="str">
        <f aca="false">IF($A20&gt;AR$1, ($A20-AR$1)/YEARFRAC(AR$1, $A20, 1), "")</f>
        <v/>
      </c>
      <c r="AS20" s="1" t="str">
        <f aca="false">IF($A20&gt;AS$1, ($A20-AS$1)/YEARFRAC(AS$1, $A20, 1), "")</f>
        <v/>
      </c>
      <c r="AT20" s="1" t="str">
        <f aca="false">IF($A20&gt;AT$1, ($A20-AT$1)/YEARFRAC(AT$1, $A20, 1), "")</f>
        <v/>
      </c>
      <c r="AU20" s="1" t="str">
        <f aca="false">IF($A20&gt;AU$1, ($A20-AU$1)/YEARFRAC(AU$1, $A20, 1), "")</f>
        <v/>
      </c>
      <c r="AV20" s="1" t="str">
        <f aca="false">IF($A20&gt;AV$1, ($A20-AV$1)/YEARFRAC(AV$1, $A20, 1), "")</f>
        <v/>
      </c>
      <c r="AW20" s="2" t="str">
        <f aca="false">IF($A20&gt;AW$1, ($A20-AW$1)/YEARFRAC(AW$1, $A20, 1), "")</f>
        <v/>
      </c>
      <c r="AX20" s="3" t="str">
        <f aca="false">IF($A20&gt;AX$1, ($A20-AX$1)/YEARFRAC(AX$1, $A20, 1), "")</f>
        <v/>
      </c>
      <c r="AY20" s="1" t="str">
        <f aca="false">IF($A20&gt;AY$1, ($A20-AY$1)/YEARFRAC(AY$1, $A20, 1), "")</f>
        <v/>
      </c>
      <c r="AZ20" s="1" t="str">
        <f aca="false">IF($A20&gt;AZ$1, ($A20-AZ$1)/YEARFRAC(AZ$1, $A20, 1), "")</f>
        <v/>
      </c>
      <c r="BA20" s="1" t="str">
        <f aca="false">IF($A20&gt;BA$1, ($A20-BA$1)/YEARFRAC(BA$1, $A20, 1), "")</f>
        <v/>
      </c>
      <c r="BB20" s="1" t="str">
        <f aca="false">IF($A20&gt;BB$1, ($A20-BB$1)/YEARFRAC(BB$1, $A20, 1), "")</f>
        <v/>
      </c>
      <c r="BC20" s="1" t="str">
        <f aca="false">IF($A20&gt;BC$1, ($A20-BC$1)/YEARFRAC(BC$1, $A20, 1), "")</f>
        <v/>
      </c>
      <c r="BD20" s="1" t="str">
        <f aca="false">IF($A20&gt;BD$1, ($A20-BD$1)/YEARFRAC(BD$1, $A20, 1), "")</f>
        <v/>
      </c>
      <c r="BE20" s="1" t="str">
        <f aca="false">IF($A20&gt;BE$1, ($A20-BE$1)/YEARFRAC(BE$1, $A20, 1), "")</f>
        <v/>
      </c>
      <c r="BF20" s="1" t="str">
        <f aca="false">IF($A20&gt;BF$1, ($A20-BF$1)/YEARFRAC(BF$1, $A20, 1), "")</f>
        <v/>
      </c>
      <c r="BG20" s="1" t="str">
        <f aca="false">IF($A20&gt;BG$1, ($A20-BG$1)/YEARFRAC(BG$1, $A20, 1), "")</f>
        <v/>
      </c>
      <c r="BH20" s="1" t="str">
        <f aca="false">IF($A20&gt;BH$1, ($A20-BH$1)/YEARFRAC(BH$1, $A20, 1), "")</f>
        <v/>
      </c>
      <c r="BI20" s="1" t="str">
        <f aca="false">IF($A20&gt;BI$1, ($A20-BI$1)/YEARFRAC(BI$1, $A20, 1), "")</f>
        <v/>
      </c>
      <c r="BJ20" s="1" t="str">
        <f aca="false">IF($A20&gt;BJ$1, ($A20-BJ$1)/YEARFRAC(BJ$1, $A20, 1), "")</f>
        <v/>
      </c>
      <c r="BK20" s="1" t="str">
        <f aca="false">IF($A20&gt;BK$1, ($A20-BK$1)/YEARFRAC(BK$1, $A20, 1), "")</f>
        <v/>
      </c>
      <c r="BL20" s="1" t="str">
        <f aca="false">IF($A20&gt;BL$1, ($A20-BL$1)/YEARFRAC(BL$1, $A20, 1), "")</f>
        <v/>
      </c>
      <c r="BM20" s="1" t="str">
        <f aca="false">IF($A20&gt;BM$1, ($A20-BM$1)/YEARFRAC(BM$1, $A20, 1), "")</f>
        <v/>
      </c>
      <c r="BN20" s="1" t="str">
        <f aca="false">IF($A20&gt;BN$1, ($A20-BN$1)/YEARFRAC(BN$1, $A20, 1), "")</f>
        <v/>
      </c>
      <c r="BO20" s="1" t="str">
        <f aca="false">IF($A20&gt;BO$1, ($A20-BO$1)/YEARFRAC(BO$1, $A20, 1), "")</f>
        <v/>
      </c>
      <c r="BP20" s="1" t="str">
        <f aca="false">IF($A20&gt;BP$1, ($A20-BP$1)/YEARFRAC(BP$1, $A20, 1), "")</f>
        <v/>
      </c>
      <c r="BQ20" s="1" t="str">
        <f aca="false">IF($A20&gt;BQ$1, ($A20-BQ$1)/YEARFRAC(BQ$1, $A20, 1), "")</f>
        <v/>
      </c>
      <c r="BR20" s="1" t="str">
        <f aca="false">IF($A20&gt;BR$1, ($A20-BR$1)/YEARFRAC(BR$1, $A20, 1), "")</f>
        <v/>
      </c>
      <c r="BS20" s="1" t="str">
        <f aca="false">IF($A20&gt;BS$1, ($A20-BS$1)/YEARFRAC(BS$1, $A20, 1), "")</f>
        <v/>
      </c>
      <c r="BT20" s="1" t="str">
        <f aca="false">IF($A20&gt;BT$1, ($A20-BT$1)/YEARFRAC(BT$1, $A20, 1), "")</f>
        <v/>
      </c>
      <c r="BU20" s="2" t="str">
        <f aca="false">IF($A20&gt;BU$1, ($A20-BU$1)/YEARFRAC(BU$1, $A20, 1), "")</f>
        <v/>
      </c>
      <c r="BV20" s="0" t="str">
        <f aca="false">IF($A20&gt;BV$1, ($A20-BV$1)/YEARFRAC(BV$1, $A20, 1), "")</f>
        <v/>
      </c>
    </row>
    <row r="21" customFormat="false" ht="12.8" hidden="false" customHeight="false" outlineLevel="0" collapsed="false">
      <c r="A21" s="0" t="n">
        <f aca="false">EOMONTH(A20,0)</f>
        <v>42308</v>
      </c>
      <c r="B21" s="1" t="n">
        <f aca="false">IF($A21&gt;B$1, ($A21-B$1)/YEARFRAC(B$1, $A21, 1), "")</f>
        <v>365</v>
      </c>
      <c r="C21" s="1" t="n">
        <f aca="false">IF($A21&gt;C$1, ($A21-C$1)/YEARFRAC(C$1, $A21, 1), "")</f>
        <v>365</v>
      </c>
      <c r="D21" s="1" t="n">
        <f aca="false">IF($A21&gt;D$1, ($A21-D$1)/YEARFRAC(D$1, $A21, 1), "")</f>
        <v>365</v>
      </c>
      <c r="E21" s="1" t="n">
        <f aca="false">IF($A21&gt;E$1, ($A21-E$1)/YEARFRAC(E$1, $A21, 1), "")</f>
        <v>365</v>
      </c>
      <c r="F21" s="1" t="n">
        <f aca="false">IF($A21&gt;F$1, ($A21-F$1)/YEARFRAC(F$1, $A21, 1), "")</f>
        <v>365</v>
      </c>
      <c r="G21" s="1" t="n">
        <f aca="false">IF($A21&gt;G$1, ($A21-G$1)/YEARFRAC(G$1, $A21, 1), "")</f>
        <v>365</v>
      </c>
      <c r="H21" s="1" t="n">
        <f aca="false">IF($A21&gt;H$1, ($A21-H$1)/YEARFRAC(H$1, $A21, 1), "")</f>
        <v>365</v>
      </c>
      <c r="I21" s="1" t="n">
        <f aca="false">IF($A21&gt;I$1, ($A21-I$1)/YEARFRAC(I$1, $A21, 1), "")</f>
        <v>365</v>
      </c>
      <c r="J21" s="1" t="n">
        <f aca="false">IF($A21&gt;J$1, ($A21-J$1)/YEARFRAC(J$1, $A21, 1), "")</f>
        <v>365</v>
      </c>
      <c r="K21" s="1" t="n">
        <f aca="false">IF($A21&gt;K$1, ($A21-K$1)/YEARFRAC(K$1, $A21, 1), "")</f>
        <v>365</v>
      </c>
      <c r="L21" s="1" t="n">
        <f aca="false">IF($A21&gt;L$1, ($A21-L$1)/YEARFRAC(L$1, $A21, 1), "")</f>
        <v>365</v>
      </c>
      <c r="M21" s="1" t="n">
        <f aca="false">IF($A21&gt;M$1, ($A21-M$1)/YEARFRAC(M$1, $A21, 1), "")</f>
        <v>365</v>
      </c>
      <c r="N21" s="1" t="n">
        <f aca="false">IF($A21&gt;N$1, ($A21-N$1)/YEARFRAC(N$1, $A21, 1), "")</f>
        <v>365</v>
      </c>
      <c r="O21" s="1" t="n">
        <f aca="false">IF($A21&gt;O$1, ($A21-O$1)/YEARFRAC(O$1, $A21, 1), "")</f>
        <v>365</v>
      </c>
      <c r="P21" s="1" t="n">
        <f aca="false">IF($A21&gt;P$1, ($A21-P$1)/YEARFRAC(P$1, $A21, 1), "")</f>
        <v>365</v>
      </c>
      <c r="Q21" s="1" t="n">
        <f aca="false">IF($A21&gt;Q$1, ($A21-Q$1)/YEARFRAC(Q$1, $A21, 1), "")</f>
        <v>365</v>
      </c>
      <c r="R21" s="1" t="n">
        <f aca="false">IF($A21&gt;R$1, ($A21-R$1)/YEARFRAC(R$1, $A21, 1), "")</f>
        <v>365</v>
      </c>
      <c r="S21" s="1" t="n">
        <f aca="false">IF($A21&gt;S$1, ($A21-S$1)/YEARFRAC(S$1, $A21, 1), "")</f>
        <v>365</v>
      </c>
      <c r="T21" s="1" t="n">
        <f aca="false">IF($A21&gt;T$1, ($A21-T$1)/YEARFRAC(T$1, $A21, 1), "")</f>
        <v>365</v>
      </c>
      <c r="U21" s="1" t="str">
        <f aca="false">IF($A21&gt;U$1, ($A21-U$1)/YEARFRAC(U$1, $A21, 1), "")</f>
        <v/>
      </c>
      <c r="V21" s="1" t="str">
        <f aca="false">IF($A21&gt;V$1, ($A21-V$1)/YEARFRAC(V$1, $A21, 1), "")</f>
        <v/>
      </c>
      <c r="W21" s="1" t="str">
        <f aca="false">IF($A21&gt;W$1, ($A21-W$1)/YEARFRAC(W$1, $A21, 1), "")</f>
        <v/>
      </c>
      <c r="X21" s="1" t="str">
        <f aca="false">IF($A21&gt;X$1, ($A21-X$1)/YEARFRAC(X$1, $A21, 1), "")</f>
        <v/>
      </c>
      <c r="Y21" s="2" t="str">
        <f aca="false">IF($A21&gt;Y$1, ($A21-Y$1)/YEARFRAC(Y$1, $A21, 1), "")</f>
        <v/>
      </c>
      <c r="Z21" s="3" t="str">
        <f aca="false">IF($A21&gt;Z$1, ($A21-Z$1)/YEARFRAC(Z$1, $A21, 1), "")</f>
        <v/>
      </c>
      <c r="AA21" s="1" t="str">
        <f aca="false">IF($A21&gt;AA$1, ($A21-AA$1)/YEARFRAC(AA$1, $A21, 1), "")</f>
        <v/>
      </c>
      <c r="AB21" s="1" t="str">
        <f aca="false">IF($A21&gt;AB$1, ($A21-AB$1)/YEARFRAC(AB$1, $A21, 1), "")</f>
        <v/>
      </c>
      <c r="AC21" s="1" t="str">
        <f aca="false">IF($A21&gt;AC$1, ($A21-AC$1)/YEARFRAC(AC$1, $A21, 1), "")</f>
        <v/>
      </c>
      <c r="AD21" s="1" t="str">
        <f aca="false">IF($A21&gt;AD$1, ($A21-AD$1)/YEARFRAC(AD$1, $A21, 1), "")</f>
        <v/>
      </c>
      <c r="AE21" s="1" t="str">
        <f aca="false">IF($A21&gt;AE$1, ($A21-AE$1)/YEARFRAC(AE$1, $A21, 1), "")</f>
        <v/>
      </c>
      <c r="AF21" s="1" t="str">
        <f aca="false">IF($A21&gt;AF$1, ($A21-AF$1)/YEARFRAC(AF$1, $A21, 1), "")</f>
        <v/>
      </c>
      <c r="AG21" s="1" t="str">
        <f aca="false">IF($A21&gt;AG$1, ($A21-AG$1)/YEARFRAC(AG$1, $A21, 1), "")</f>
        <v/>
      </c>
      <c r="AH21" s="1" t="str">
        <f aca="false">IF($A21&gt;AH$1, ($A21-AH$1)/YEARFRAC(AH$1, $A21, 1), "")</f>
        <v/>
      </c>
      <c r="AI21" s="1" t="str">
        <f aca="false">IF($A21&gt;AI$1, ($A21-AI$1)/YEARFRAC(AI$1, $A21, 1), "")</f>
        <v/>
      </c>
      <c r="AJ21" s="1" t="str">
        <f aca="false">IF($A21&gt;AJ$1, ($A21-AJ$1)/YEARFRAC(AJ$1, $A21, 1), "")</f>
        <v/>
      </c>
      <c r="AK21" s="1" t="str">
        <f aca="false">IF($A21&gt;AK$1, ($A21-AK$1)/YEARFRAC(AK$1, $A21, 1), "")</f>
        <v/>
      </c>
      <c r="AL21" s="1" t="str">
        <f aca="false">IF($A21&gt;AL$1, ($A21-AL$1)/YEARFRAC(AL$1, $A21, 1), "")</f>
        <v/>
      </c>
      <c r="AM21" s="1" t="str">
        <f aca="false">IF($A21&gt;AM$1, ($A21-AM$1)/YEARFRAC(AM$1, $A21, 1), "")</f>
        <v/>
      </c>
      <c r="AN21" s="1" t="str">
        <f aca="false">IF($A21&gt;AN$1, ($A21-AN$1)/YEARFRAC(AN$1, $A21, 1), "")</f>
        <v/>
      </c>
      <c r="AO21" s="1" t="str">
        <f aca="false">IF($A21&gt;AO$1, ($A21-AO$1)/YEARFRAC(AO$1, $A21, 1), "")</f>
        <v/>
      </c>
      <c r="AP21" s="1" t="str">
        <f aca="false">IF($A21&gt;AP$1, ($A21-AP$1)/YEARFRAC(AP$1, $A21, 1), "")</f>
        <v/>
      </c>
      <c r="AQ21" s="1" t="str">
        <f aca="false">IF($A21&gt;AQ$1, ($A21-AQ$1)/YEARFRAC(AQ$1, $A21, 1), "")</f>
        <v/>
      </c>
      <c r="AR21" s="1" t="str">
        <f aca="false">IF($A21&gt;AR$1, ($A21-AR$1)/YEARFRAC(AR$1, $A21, 1), "")</f>
        <v/>
      </c>
      <c r="AS21" s="1" t="str">
        <f aca="false">IF($A21&gt;AS$1, ($A21-AS$1)/YEARFRAC(AS$1, $A21, 1), "")</f>
        <v/>
      </c>
      <c r="AT21" s="1" t="str">
        <f aca="false">IF($A21&gt;AT$1, ($A21-AT$1)/YEARFRAC(AT$1, $A21, 1), "")</f>
        <v/>
      </c>
      <c r="AU21" s="1" t="str">
        <f aca="false">IF($A21&gt;AU$1, ($A21-AU$1)/YEARFRAC(AU$1, $A21, 1), "")</f>
        <v/>
      </c>
      <c r="AV21" s="1" t="str">
        <f aca="false">IF($A21&gt;AV$1, ($A21-AV$1)/YEARFRAC(AV$1, $A21, 1), "")</f>
        <v/>
      </c>
      <c r="AW21" s="2" t="str">
        <f aca="false">IF($A21&gt;AW$1, ($A21-AW$1)/YEARFRAC(AW$1, $A21, 1), "")</f>
        <v/>
      </c>
      <c r="AX21" s="3" t="str">
        <f aca="false">IF($A21&gt;AX$1, ($A21-AX$1)/YEARFRAC(AX$1, $A21, 1), "")</f>
        <v/>
      </c>
      <c r="AY21" s="1" t="str">
        <f aca="false">IF($A21&gt;AY$1, ($A21-AY$1)/YEARFRAC(AY$1, $A21, 1), "")</f>
        <v/>
      </c>
      <c r="AZ21" s="1" t="str">
        <f aca="false">IF($A21&gt;AZ$1, ($A21-AZ$1)/YEARFRAC(AZ$1, $A21, 1), "")</f>
        <v/>
      </c>
      <c r="BA21" s="1" t="str">
        <f aca="false">IF($A21&gt;BA$1, ($A21-BA$1)/YEARFRAC(BA$1, $A21, 1), "")</f>
        <v/>
      </c>
      <c r="BB21" s="1" t="str">
        <f aca="false">IF($A21&gt;BB$1, ($A21-BB$1)/YEARFRAC(BB$1, $A21, 1), "")</f>
        <v/>
      </c>
      <c r="BC21" s="1" t="str">
        <f aca="false">IF($A21&gt;BC$1, ($A21-BC$1)/YEARFRAC(BC$1, $A21, 1), "")</f>
        <v/>
      </c>
      <c r="BD21" s="1" t="str">
        <f aca="false">IF($A21&gt;BD$1, ($A21-BD$1)/YEARFRAC(BD$1, $A21, 1), "")</f>
        <v/>
      </c>
      <c r="BE21" s="1" t="str">
        <f aca="false">IF($A21&gt;BE$1, ($A21-BE$1)/YEARFRAC(BE$1, $A21, 1), "")</f>
        <v/>
      </c>
      <c r="BF21" s="1" t="str">
        <f aca="false">IF($A21&gt;BF$1, ($A21-BF$1)/YEARFRAC(BF$1, $A21, 1), "")</f>
        <v/>
      </c>
      <c r="BG21" s="1" t="str">
        <f aca="false">IF($A21&gt;BG$1, ($A21-BG$1)/YEARFRAC(BG$1, $A21, 1), "")</f>
        <v/>
      </c>
      <c r="BH21" s="1" t="str">
        <f aca="false">IF($A21&gt;BH$1, ($A21-BH$1)/YEARFRAC(BH$1, $A21, 1), "")</f>
        <v/>
      </c>
      <c r="BI21" s="1" t="str">
        <f aca="false">IF($A21&gt;BI$1, ($A21-BI$1)/YEARFRAC(BI$1, $A21, 1), "")</f>
        <v/>
      </c>
      <c r="BJ21" s="1" t="str">
        <f aca="false">IF($A21&gt;BJ$1, ($A21-BJ$1)/YEARFRAC(BJ$1, $A21, 1), "")</f>
        <v/>
      </c>
      <c r="BK21" s="1" t="str">
        <f aca="false">IF($A21&gt;BK$1, ($A21-BK$1)/YEARFRAC(BK$1, $A21, 1), "")</f>
        <v/>
      </c>
      <c r="BL21" s="1" t="str">
        <f aca="false">IF($A21&gt;BL$1, ($A21-BL$1)/YEARFRAC(BL$1, $A21, 1), "")</f>
        <v/>
      </c>
      <c r="BM21" s="1" t="str">
        <f aca="false">IF($A21&gt;BM$1, ($A21-BM$1)/YEARFRAC(BM$1, $A21, 1), "")</f>
        <v/>
      </c>
      <c r="BN21" s="1" t="str">
        <f aca="false">IF($A21&gt;BN$1, ($A21-BN$1)/YEARFRAC(BN$1, $A21, 1), "")</f>
        <v/>
      </c>
      <c r="BO21" s="1" t="str">
        <f aca="false">IF($A21&gt;BO$1, ($A21-BO$1)/YEARFRAC(BO$1, $A21, 1), "")</f>
        <v/>
      </c>
      <c r="BP21" s="1" t="str">
        <f aca="false">IF($A21&gt;BP$1, ($A21-BP$1)/YEARFRAC(BP$1, $A21, 1), "")</f>
        <v/>
      </c>
      <c r="BQ21" s="1" t="str">
        <f aca="false">IF($A21&gt;BQ$1, ($A21-BQ$1)/YEARFRAC(BQ$1, $A21, 1), "")</f>
        <v/>
      </c>
      <c r="BR21" s="1" t="str">
        <f aca="false">IF($A21&gt;BR$1, ($A21-BR$1)/YEARFRAC(BR$1, $A21, 1), "")</f>
        <v/>
      </c>
      <c r="BS21" s="1" t="str">
        <f aca="false">IF($A21&gt;BS$1, ($A21-BS$1)/YEARFRAC(BS$1, $A21, 1), "")</f>
        <v/>
      </c>
      <c r="BT21" s="1" t="str">
        <f aca="false">IF($A21&gt;BT$1, ($A21-BT$1)/YEARFRAC(BT$1, $A21, 1), "")</f>
        <v/>
      </c>
      <c r="BU21" s="2" t="str">
        <f aca="false">IF($A21&gt;BU$1, ($A21-BU$1)/YEARFRAC(BU$1, $A21, 1), "")</f>
        <v/>
      </c>
      <c r="BV21" s="0" t="str">
        <f aca="false">IF($A21&gt;BV$1, ($A21-BV$1)/YEARFRAC(BV$1, $A21, 1), "")</f>
        <v/>
      </c>
    </row>
    <row r="22" customFormat="false" ht="12.8" hidden="false" customHeight="false" outlineLevel="0" collapsed="false">
      <c r="A22" s="0" t="n">
        <f aca="false">A21+1</f>
        <v>42309</v>
      </c>
      <c r="B22" s="1" t="n">
        <f aca="false">IF($A22&gt;B$1, ($A22-B$1)/YEARFRAC(B$1, $A22, 1), "")</f>
        <v>365</v>
      </c>
      <c r="C22" s="1" t="n">
        <f aca="false">IF($A22&gt;C$1, ($A22-C$1)/YEARFRAC(C$1, $A22, 1), "")</f>
        <v>365</v>
      </c>
      <c r="D22" s="1" t="n">
        <f aca="false">IF($A22&gt;D$1, ($A22-D$1)/YEARFRAC(D$1, $A22, 1), "")</f>
        <v>365</v>
      </c>
      <c r="E22" s="1" t="n">
        <f aca="false">IF($A22&gt;E$1, ($A22-E$1)/YEARFRAC(E$1, $A22, 1), "")</f>
        <v>365</v>
      </c>
      <c r="F22" s="1" t="n">
        <f aca="false">IF($A22&gt;F$1, ($A22-F$1)/YEARFRAC(F$1, $A22, 1), "")</f>
        <v>365</v>
      </c>
      <c r="G22" s="1" t="n">
        <f aca="false">IF($A22&gt;G$1, ($A22-G$1)/YEARFRAC(G$1, $A22, 1), "")</f>
        <v>365</v>
      </c>
      <c r="H22" s="1" t="n">
        <f aca="false">IF($A22&gt;H$1, ($A22-H$1)/YEARFRAC(H$1, $A22, 1), "")</f>
        <v>365</v>
      </c>
      <c r="I22" s="1" t="n">
        <f aca="false">IF($A22&gt;I$1, ($A22-I$1)/YEARFRAC(I$1, $A22, 1), "")</f>
        <v>365</v>
      </c>
      <c r="J22" s="1" t="n">
        <f aca="false">IF($A22&gt;J$1, ($A22-J$1)/YEARFRAC(J$1, $A22, 1), "")</f>
        <v>365</v>
      </c>
      <c r="K22" s="1" t="n">
        <f aca="false">IF($A22&gt;K$1, ($A22-K$1)/YEARFRAC(K$1, $A22, 1), "")</f>
        <v>365</v>
      </c>
      <c r="L22" s="1" t="n">
        <f aca="false">IF($A22&gt;L$1, ($A22-L$1)/YEARFRAC(L$1, $A22, 1), "")</f>
        <v>365</v>
      </c>
      <c r="M22" s="1" t="n">
        <f aca="false">IF($A22&gt;M$1, ($A22-M$1)/YEARFRAC(M$1, $A22, 1), "")</f>
        <v>365</v>
      </c>
      <c r="N22" s="1" t="n">
        <f aca="false">IF($A22&gt;N$1, ($A22-N$1)/YEARFRAC(N$1, $A22, 1), "")</f>
        <v>365</v>
      </c>
      <c r="O22" s="1" t="n">
        <f aca="false">IF($A22&gt;O$1, ($A22-O$1)/YEARFRAC(O$1, $A22, 1), "")</f>
        <v>365</v>
      </c>
      <c r="P22" s="1" t="n">
        <f aca="false">IF($A22&gt;P$1, ($A22-P$1)/YEARFRAC(P$1, $A22, 1), "")</f>
        <v>365</v>
      </c>
      <c r="Q22" s="1" t="n">
        <f aca="false">IF($A22&gt;Q$1, ($A22-Q$1)/YEARFRAC(Q$1, $A22, 1), "")</f>
        <v>365</v>
      </c>
      <c r="R22" s="1" t="n">
        <f aca="false">IF($A22&gt;R$1, ($A22-R$1)/YEARFRAC(R$1, $A22, 1), "")</f>
        <v>365</v>
      </c>
      <c r="S22" s="1" t="n">
        <f aca="false">IF($A22&gt;S$1, ($A22-S$1)/YEARFRAC(S$1, $A22, 1), "")</f>
        <v>365</v>
      </c>
      <c r="T22" s="1" t="n">
        <f aca="false">IF($A22&gt;T$1, ($A22-T$1)/YEARFRAC(T$1, $A22, 1), "")</f>
        <v>365</v>
      </c>
      <c r="U22" s="1" t="n">
        <f aca="false">IF($A22&gt;U$1, ($A22-U$1)/YEARFRAC(U$1, $A22, 1), "")</f>
        <v>365</v>
      </c>
      <c r="V22" s="1" t="str">
        <f aca="false">IF($A22&gt;V$1, ($A22-V$1)/YEARFRAC(V$1, $A22, 1), "")</f>
        <v/>
      </c>
      <c r="W22" s="1" t="str">
        <f aca="false">IF($A22&gt;W$1, ($A22-W$1)/YEARFRAC(W$1, $A22, 1), "")</f>
        <v/>
      </c>
      <c r="X22" s="1" t="str">
        <f aca="false">IF($A22&gt;X$1, ($A22-X$1)/YEARFRAC(X$1, $A22, 1), "")</f>
        <v/>
      </c>
      <c r="Y22" s="2" t="str">
        <f aca="false">IF($A22&gt;Y$1, ($A22-Y$1)/YEARFRAC(Y$1, $A22, 1), "")</f>
        <v/>
      </c>
      <c r="Z22" s="3" t="str">
        <f aca="false">IF($A22&gt;Z$1, ($A22-Z$1)/YEARFRAC(Z$1, $A22, 1), "")</f>
        <v/>
      </c>
      <c r="AA22" s="1" t="str">
        <f aca="false">IF($A22&gt;AA$1, ($A22-AA$1)/YEARFRAC(AA$1, $A22, 1), "")</f>
        <v/>
      </c>
      <c r="AB22" s="1" t="str">
        <f aca="false">IF($A22&gt;AB$1, ($A22-AB$1)/YEARFRAC(AB$1, $A22, 1), "")</f>
        <v/>
      </c>
      <c r="AC22" s="1" t="str">
        <f aca="false">IF($A22&gt;AC$1, ($A22-AC$1)/YEARFRAC(AC$1, $A22, 1), "")</f>
        <v/>
      </c>
      <c r="AD22" s="1" t="str">
        <f aca="false">IF($A22&gt;AD$1, ($A22-AD$1)/YEARFRAC(AD$1, $A22, 1), "")</f>
        <v/>
      </c>
      <c r="AE22" s="1" t="str">
        <f aca="false">IF($A22&gt;AE$1, ($A22-AE$1)/YEARFRAC(AE$1, $A22, 1), "")</f>
        <v/>
      </c>
      <c r="AF22" s="1" t="str">
        <f aca="false">IF($A22&gt;AF$1, ($A22-AF$1)/YEARFRAC(AF$1, $A22, 1), "")</f>
        <v/>
      </c>
      <c r="AG22" s="1" t="str">
        <f aca="false">IF($A22&gt;AG$1, ($A22-AG$1)/YEARFRAC(AG$1, $A22, 1), "")</f>
        <v/>
      </c>
      <c r="AH22" s="1" t="str">
        <f aca="false">IF($A22&gt;AH$1, ($A22-AH$1)/YEARFRAC(AH$1, $A22, 1), "")</f>
        <v/>
      </c>
      <c r="AI22" s="1" t="str">
        <f aca="false">IF($A22&gt;AI$1, ($A22-AI$1)/YEARFRAC(AI$1, $A22, 1), "")</f>
        <v/>
      </c>
      <c r="AJ22" s="1" t="str">
        <f aca="false">IF($A22&gt;AJ$1, ($A22-AJ$1)/YEARFRAC(AJ$1, $A22, 1), "")</f>
        <v/>
      </c>
      <c r="AK22" s="1" t="str">
        <f aca="false">IF($A22&gt;AK$1, ($A22-AK$1)/YEARFRAC(AK$1, $A22, 1), "")</f>
        <v/>
      </c>
      <c r="AL22" s="1" t="str">
        <f aca="false">IF($A22&gt;AL$1, ($A22-AL$1)/YEARFRAC(AL$1, $A22, 1), "")</f>
        <v/>
      </c>
      <c r="AM22" s="1" t="str">
        <f aca="false">IF($A22&gt;AM$1, ($A22-AM$1)/YEARFRAC(AM$1, $A22, 1), "")</f>
        <v/>
      </c>
      <c r="AN22" s="1" t="str">
        <f aca="false">IF($A22&gt;AN$1, ($A22-AN$1)/YEARFRAC(AN$1, $A22, 1), "")</f>
        <v/>
      </c>
      <c r="AO22" s="1" t="str">
        <f aca="false">IF($A22&gt;AO$1, ($A22-AO$1)/YEARFRAC(AO$1, $A22, 1), "")</f>
        <v/>
      </c>
      <c r="AP22" s="1" t="str">
        <f aca="false">IF($A22&gt;AP$1, ($A22-AP$1)/YEARFRAC(AP$1, $A22, 1), "")</f>
        <v/>
      </c>
      <c r="AQ22" s="1" t="str">
        <f aca="false">IF($A22&gt;AQ$1, ($A22-AQ$1)/YEARFRAC(AQ$1, $A22, 1), "")</f>
        <v/>
      </c>
      <c r="AR22" s="1" t="str">
        <f aca="false">IF($A22&gt;AR$1, ($A22-AR$1)/YEARFRAC(AR$1, $A22, 1), "")</f>
        <v/>
      </c>
      <c r="AS22" s="1" t="str">
        <f aca="false">IF($A22&gt;AS$1, ($A22-AS$1)/YEARFRAC(AS$1, $A22, 1), "")</f>
        <v/>
      </c>
      <c r="AT22" s="1" t="str">
        <f aca="false">IF($A22&gt;AT$1, ($A22-AT$1)/YEARFRAC(AT$1, $A22, 1), "")</f>
        <v/>
      </c>
      <c r="AU22" s="1" t="str">
        <f aca="false">IF($A22&gt;AU$1, ($A22-AU$1)/YEARFRAC(AU$1, $A22, 1), "")</f>
        <v/>
      </c>
      <c r="AV22" s="1" t="str">
        <f aca="false">IF($A22&gt;AV$1, ($A22-AV$1)/YEARFRAC(AV$1, $A22, 1), "")</f>
        <v/>
      </c>
      <c r="AW22" s="2" t="str">
        <f aca="false">IF($A22&gt;AW$1, ($A22-AW$1)/YEARFRAC(AW$1, $A22, 1), "")</f>
        <v/>
      </c>
      <c r="AX22" s="3" t="str">
        <f aca="false">IF($A22&gt;AX$1, ($A22-AX$1)/YEARFRAC(AX$1, $A22, 1), "")</f>
        <v/>
      </c>
      <c r="AY22" s="1" t="str">
        <f aca="false">IF($A22&gt;AY$1, ($A22-AY$1)/YEARFRAC(AY$1, $A22, 1), "")</f>
        <v/>
      </c>
      <c r="AZ22" s="1" t="str">
        <f aca="false">IF($A22&gt;AZ$1, ($A22-AZ$1)/YEARFRAC(AZ$1, $A22, 1), "")</f>
        <v/>
      </c>
      <c r="BA22" s="1" t="str">
        <f aca="false">IF($A22&gt;BA$1, ($A22-BA$1)/YEARFRAC(BA$1, $A22, 1), "")</f>
        <v/>
      </c>
      <c r="BB22" s="1" t="str">
        <f aca="false">IF($A22&gt;BB$1, ($A22-BB$1)/YEARFRAC(BB$1, $A22, 1), "")</f>
        <v/>
      </c>
      <c r="BC22" s="1" t="str">
        <f aca="false">IF($A22&gt;BC$1, ($A22-BC$1)/YEARFRAC(BC$1, $A22, 1), "")</f>
        <v/>
      </c>
      <c r="BD22" s="1" t="str">
        <f aca="false">IF($A22&gt;BD$1, ($A22-BD$1)/YEARFRAC(BD$1, $A22, 1), "")</f>
        <v/>
      </c>
      <c r="BE22" s="1" t="str">
        <f aca="false">IF($A22&gt;BE$1, ($A22-BE$1)/YEARFRAC(BE$1, $A22, 1), "")</f>
        <v/>
      </c>
      <c r="BF22" s="1" t="str">
        <f aca="false">IF($A22&gt;BF$1, ($A22-BF$1)/YEARFRAC(BF$1, $A22, 1), "")</f>
        <v/>
      </c>
      <c r="BG22" s="1" t="str">
        <f aca="false">IF($A22&gt;BG$1, ($A22-BG$1)/YEARFRAC(BG$1, $A22, 1), "")</f>
        <v/>
      </c>
      <c r="BH22" s="1" t="str">
        <f aca="false">IF($A22&gt;BH$1, ($A22-BH$1)/YEARFRAC(BH$1, $A22, 1), "")</f>
        <v/>
      </c>
      <c r="BI22" s="1" t="str">
        <f aca="false">IF($A22&gt;BI$1, ($A22-BI$1)/YEARFRAC(BI$1, $A22, 1), "")</f>
        <v/>
      </c>
      <c r="BJ22" s="1" t="str">
        <f aca="false">IF($A22&gt;BJ$1, ($A22-BJ$1)/YEARFRAC(BJ$1, $A22, 1), "")</f>
        <v/>
      </c>
      <c r="BK22" s="1" t="str">
        <f aca="false">IF($A22&gt;BK$1, ($A22-BK$1)/YEARFRAC(BK$1, $A22, 1), "")</f>
        <v/>
      </c>
      <c r="BL22" s="1" t="str">
        <f aca="false">IF($A22&gt;BL$1, ($A22-BL$1)/YEARFRAC(BL$1, $A22, 1), "")</f>
        <v/>
      </c>
      <c r="BM22" s="1" t="str">
        <f aca="false">IF($A22&gt;BM$1, ($A22-BM$1)/YEARFRAC(BM$1, $A22, 1), "")</f>
        <v/>
      </c>
      <c r="BN22" s="1" t="str">
        <f aca="false">IF($A22&gt;BN$1, ($A22-BN$1)/YEARFRAC(BN$1, $A22, 1), "")</f>
        <v/>
      </c>
      <c r="BO22" s="1" t="str">
        <f aca="false">IF($A22&gt;BO$1, ($A22-BO$1)/YEARFRAC(BO$1, $A22, 1), "")</f>
        <v/>
      </c>
      <c r="BP22" s="1" t="str">
        <f aca="false">IF($A22&gt;BP$1, ($A22-BP$1)/YEARFRAC(BP$1, $A22, 1), "")</f>
        <v/>
      </c>
      <c r="BQ22" s="1" t="str">
        <f aca="false">IF($A22&gt;BQ$1, ($A22-BQ$1)/YEARFRAC(BQ$1, $A22, 1), "")</f>
        <v/>
      </c>
      <c r="BR22" s="1" t="str">
        <f aca="false">IF($A22&gt;BR$1, ($A22-BR$1)/YEARFRAC(BR$1, $A22, 1), "")</f>
        <v/>
      </c>
      <c r="BS22" s="1" t="str">
        <f aca="false">IF($A22&gt;BS$1, ($A22-BS$1)/YEARFRAC(BS$1, $A22, 1), "")</f>
        <v/>
      </c>
      <c r="BT22" s="1" t="str">
        <f aca="false">IF($A22&gt;BT$1, ($A22-BT$1)/YEARFRAC(BT$1, $A22, 1), "")</f>
        <v/>
      </c>
      <c r="BU22" s="2" t="str">
        <f aca="false">IF($A22&gt;BU$1, ($A22-BU$1)/YEARFRAC(BU$1, $A22, 1), "")</f>
        <v/>
      </c>
      <c r="BV22" s="0" t="str">
        <f aca="false">IF($A22&gt;BV$1, ($A22-BV$1)/YEARFRAC(BV$1, $A22, 1), "")</f>
        <v/>
      </c>
    </row>
    <row r="23" customFormat="false" ht="12.8" hidden="false" customHeight="false" outlineLevel="0" collapsed="false">
      <c r="A23" s="0" t="n">
        <f aca="false">EOMONTH(A22,0)</f>
        <v>42338</v>
      </c>
      <c r="B23" s="1" t="n">
        <f aca="false">IF($A23&gt;B$1, ($A23-B$1)/YEARFRAC(B$1, $A23, 1), "")</f>
        <v>365</v>
      </c>
      <c r="C23" s="1" t="n">
        <f aca="false">IF($A23&gt;C$1, ($A23-C$1)/YEARFRAC(C$1, $A23, 1), "")</f>
        <v>365</v>
      </c>
      <c r="D23" s="1" t="n">
        <f aca="false">IF($A23&gt;D$1, ($A23-D$1)/YEARFRAC(D$1, $A23, 1), "")</f>
        <v>365</v>
      </c>
      <c r="E23" s="1" t="n">
        <f aca="false">IF($A23&gt;E$1, ($A23-E$1)/YEARFRAC(E$1, $A23, 1), "")</f>
        <v>365</v>
      </c>
      <c r="F23" s="1" t="n">
        <f aca="false">IF($A23&gt;F$1, ($A23-F$1)/YEARFRAC(F$1, $A23, 1), "")</f>
        <v>365</v>
      </c>
      <c r="G23" s="1" t="n">
        <f aca="false">IF($A23&gt;G$1, ($A23-G$1)/YEARFRAC(G$1, $A23, 1), "")</f>
        <v>365</v>
      </c>
      <c r="H23" s="1" t="n">
        <f aca="false">IF($A23&gt;H$1, ($A23-H$1)/YEARFRAC(H$1, $A23, 1), "")</f>
        <v>365</v>
      </c>
      <c r="I23" s="1" t="n">
        <f aca="false">IF($A23&gt;I$1, ($A23-I$1)/YEARFRAC(I$1, $A23, 1), "")</f>
        <v>365</v>
      </c>
      <c r="J23" s="1" t="n">
        <f aca="false">IF($A23&gt;J$1, ($A23-J$1)/YEARFRAC(J$1, $A23, 1), "")</f>
        <v>365</v>
      </c>
      <c r="K23" s="1" t="n">
        <f aca="false">IF($A23&gt;K$1, ($A23-K$1)/YEARFRAC(K$1, $A23, 1), "")</f>
        <v>365</v>
      </c>
      <c r="L23" s="1" t="n">
        <f aca="false">IF($A23&gt;L$1, ($A23-L$1)/YEARFRAC(L$1, $A23, 1), "")</f>
        <v>365</v>
      </c>
      <c r="M23" s="1" t="n">
        <f aca="false">IF($A23&gt;M$1, ($A23-M$1)/YEARFRAC(M$1, $A23, 1), "")</f>
        <v>365</v>
      </c>
      <c r="N23" s="1" t="n">
        <f aca="false">IF($A23&gt;N$1, ($A23-N$1)/YEARFRAC(N$1, $A23, 1), "")</f>
        <v>365</v>
      </c>
      <c r="O23" s="1" t="n">
        <f aca="false">IF($A23&gt;O$1, ($A23-O$1)/YEARFRAC(O$1, $A23, 1), "")</f>
        <v>365</v>
      </c>
      <c r="P23" s="1" t="n">
        <f aca="false">IF($A23&gt;P$1, ($A23-P$1)/YEARFRAC(P$1, $A23, 1), "")</f>
        <v>365</v>
      </c>
      <c r="Q23" s="1" t="n">
        <f aca="false">IF($A23&gt;Q$1, ($A23-Q$1)/YEARFRAC(Q$1, $A23, 1), "")</f>
        <v>365</v>
      </c>
      <c r="R23" s="1" t="n">
        <f aca="false">IF($A23&gt;R$1, ($A23-R$1)/YEARFRAC(R$1, $A23, 1), "")</f>
        <v>365</v>
      </c>
      <c r="S23" s="1" t="n">
        <f aca="false">IF($A23&gt;S$1, ($A23-S$1)/YEARFRAC(S$1, $A23, 1), "")</f>
        <v>365</v>
      </c>
      <c r="T23" s="1" t="n">
        <f aca="false">IF($A23&gt;T$1, ($A23-T$1)/YEARFRAC(T$1, $A23, 1), "")</f>
        <v>365</v>
      </c>
      <c r="U23" s="1" t="n">
        <f aca="false">IF($A23&gt;U$1, ($A23-U$1)/YEARFRAC(U$1, $A23, 1), "")</f>
        <v>365</v>
      </c>
      <c r="V23" s="1" t="n">
        <f aca="false">IF($A23&gt;V$1, ($A23-V$1)/YEARFRAC(V$1, $A23, 1), "")</f>
        <v>365</v>
      </c>
      <c r="W23" s="1" t="str">
        <f aca="false">IF($A23&gt;W$1, ($A23-W$1)/YEARFRAC(W$1, $A23, 1), "")</f>
        <v/>
      </c>
      <c r="X23" s="1" t="str">
        <f aca="false">IF($A23&gt;X$1, ($A23-X$1)/YEARFRAC(X$1, $A23, 1), "")</f>
        <v/>
      </c>
      <c r="Y23" s="2" t="str">
        <f aca="false">IF($A23&gt;Y$1, ($A23-Y$1)/YEARFRAC(Y$1, $A23, 1), "")</f>
        <v/>
      </c>
      <c r="Z23" s="3" t="str">
        <f aca="false">IF($A23&gt;Z$1, ($A23-Z$1)/YEARFRAC(Z$1, $A23, 1), "")</f>
        <v/>
      </c>
      <c r="AA23" s="1" t="str">
        <f aca="false">IF($A23&gt;AA$1, ($A23-AA$1)/YEARFRAC(AA$1, $A23, 1), "")</f>
        <v/>
      </c>
      <c r="AB23" s="1" t="str">
        <f aca="false">IF($A23&gt;AB$1, ($A23-AB$1)/YEARFRAC(AB$1, $A23, 1), "")</f>
        <v/>
      </c>
      <c r="AC23" s="1" t="str">
        <f aca="false">IF($A23&gt;AC$1, ($A23-AC$1)/YEARFRAC(AC$1, $A23, 1), "")</f>
        <v/>
      </c>
      <c r="AD23" s="1" t="str">
        <f aca="false">IF($A23&gt;AD$1, ($A23-AD$1)/YEARFRAC(AD$1, $A23, 1), "")</f>
        <v/>
      </c>
      <c r="AE23" s="1" t="str">
        <f aca="false">IF($A23&gt;AE$1, ($A23-AE$1)/YEARFRAC(AE$1, $A23, 1), "")</f>
        <v/>
      </c>
      <c r="AF23" s="1" t="str">
        <f aca="false">IF($A23&gt;AF$1, ($A23-AF$1)/YEARFRAC(AF$1, $A23, 1), "")</f>
        <v/>
      </c>
      <c r="AG23" s="1" t="str">
        <f aca="false">IF($A23&gt;AG$1, ($A23-AG$1)/YEARFRAC(AG$1, $A23, 1), "")</f>
        <v/>
      </c>
      <c r="AH23" s="1" t="str">
        <f aca="false">IF($A23&gt;AH$1, ($A23-AH$1)/YEARFRAC(AH$1, $A23, 1), "")</f>
        <v/>
      </c>
      <c r="AI23" s="1" t="str">
        <f aca="false">IF($A23&gt;AI$1, ($A23-AI$1)/YEARFRAC(AI$1, $A23, 1), "")</f>
        <v/>
      </c>
      <c r="AJ23" s="1" t="str">
        <f aca="false">IF($A23&gt;AJ$1, ($A23-AJ$1)/YEARFRAC(AJ$1, $A23, 1), "")</f>
        <v/>
      </c>
      <c r="AK23" s="1" t="str">
        <f aca="false">IF($A23&gt;AK$1, ($A23-AK$1)/YEARFRAC(AK$1, $A23, 1), "")</f>
        <v/>
      </c>
      <c r="AL23" s="1" t="str">
        <f aca="false">IF($A23&gt;AL$1, ($A23-AL$1)/YEARFRAC(AL$1, $A23, 1), "")</f>
        <v/>
      </c>
      <c r="AM23" s="1" t="str">
        <f aca="false">IF($A23&gt;AM$1, ($A23-AM$1)/YEARFRAC(AM$1, $A23, 1), "")</f>
        <v/>
      </c>
      <c r="AN23" s="1" t="str">
        <f aca="false">IF($A23&gt;AN$1, ($A23-AN$1)/YEARFRAC(AN$1, $A23, 1), "")</f>
        <v/>
      </c>
      <c r="AO23" s="1" t="str">
        <f aca="false">IF($A23&gt;AO$1, ($A23-AO$1)/YEARFRAC(AO$1, $A23, 1), "")</f>
        <v/>
      </c>
      <c r="AP23" s="1" t="str">
        <f aca="false">IF($A23&gt;AP$1, ($A23-AP$1)/YEARFRAC(AP$1, $A23, 1), "")</f>
        <v/>
      </c>
      <c r="AQ23" s="1" t="str">
        <f aca="false">IF($A23&gt;AQ$1, ($A23-AQ$1)/YEARFRAC(AQ$1, $A23, 1), "")</f>
        <v/>
      </c>
      <c r="AR23" s="1" t="str">
        <f aca="false">IF($A23&gt;AR$1, ($A23-AR$1)/YEARFRAC(AR$1, $A23, 1), "")</f>
        <v/>
      </c>
      <c r="AS23" s="1" t="str">
        <f aca="false">IF($A23&gt;AS$1, ($A23-AS$1)/YEARFRAC(AS$1, $A23, 1), "")</f>
        <v/>
      </c>
      <c r="AT23" s="1" t="str">
        <f aca="false">IF($A23&gt;AT$1, ($A23-AT$1)/YEARFRAC(AT$1, $A23, 1), "")</f>
        <v/>
      </c>
      <c r="AU23" s="1" t="str">
        <f aca="false">IF($A23&gt;AU$1, ($A23-AU$1)/YEARFRAC(AU$1, $A23, 1), "")</f>
        <v/>
      </c>
      <c r="AV23" s="1" t="str">
        <f aca="false">IF($A23&gt;AV$1, ($A23-AV$1)/YEARFRAC(AV$1, $A23, 1), "")</f>
        <v/>
      </c>
      <c r="AW23" s="2" t="str">
        <f aca="false">IF($A23&gt;AW$1, ($A23-AW$1)/YEARFRAC(AW$1, $A23, 1), "")</f>
        <v/>
      </c>
      <c r="AX23" s="3" t="str">
        <f aca="false">IF($A23&gt;AX$1, ($A23-AX$1)/YEARFRAC(AX$1, $A23, 1), "")</f>
        <v/>
      </c>
      <c r="AY23" s="1" t="str">
        <f aca="false">IF($A23&gt;AY$1, ($A23-AY$1)/YEARFRAC(AY$1, $A23, 1), "")</f>
        <v/>
      </c>
      <c r="AZ23" s="1" t="str">
        <f aca="false">IF($A23&gt;AZ$1, ($A23-AZ$1)/YEARFRAC(AZ$1, $A23, 1), "")</f>
        <v/>
      </c>
      <c r="BA23" s="1" t="str">
        <f aca="false">IF($A23&gt;BA$1, ($A23-BA$1)/YEARFRAC(BA$1, $A23, 1), "")</f>
        <v/>
      </c>
      <c r="BB23" s="1" t="str">
        <f aca="false">IF($A23&gt;BB$1, ($A23-BB$1)/YEARFRAC(BB$1, $A23, 1), "")</f>
        <v/>
      </c>
      <c r="BC23" s="1" t="str">
        <f aca="false">IF($A23&gt;BC$1, ($A23-BC$1)/YEARFRAC(BC$1, $A23, 1), "")</f>
        <v/>
      </c>
      <c r="BD23" s="1" t="str">
        <f aca="false">IF($A23&gt;BD$1, ($A23-BD$1)/YEARFRAC(BD$1, $A23, 1), "")</f>
        <v/>
      </c>
      <c r="BE23" s="1" t="str">
        <f aca="false">IF($A23&gt;BE$1, ($A23-BE$1)/YEARFRAC(BE$1, $A23, 1), "")</f>
        <v/>
      </c>
      <c r="BF23" s="1" t="str">
        <f aca="false">IF($A23&gt;BF$1, ($A23-BF$1)/YEARFRAC(BF$1, $A23, 1), "")</f>
        <v/>
      </c>
      <c r="BG23" s="1" t="str">
        <f aca="false">IF($A23&gt;BG$1, ($A23-BG$1)/YEARFRAC(BG$1, $A23, 1), "")</f>
        <v/>
      </c>
      <c r="BH23" s="1" t="str">
        <f aca="false">IF($A23&gt;BH$1, ($A23-BH$1)/YEARFRAC(BH$1, $A23, 1), "")</f>
        <v/>
      </c>
      <c r="BI23" s="1" t="str">
        <f aca="false">IF($A23&gt;BI$1, ($A23-BI$1)/YEARFRAC(BI$1, $A23, 1), "")</f>
        <v/>
      </c>
      <c r="BJ23" s="1" t="str">
        <f aca="false">IF($A23&gt;BJ$1, ($A23-BJ$1)/YEARFRAC(BJ$1, $A23, 1), "")</f>
        <v/>
      </c>
      <c r="BK23" s="1" t="str">
        <f aca="false">IF($A23&gt;BK$1, ($A23-BK$1)/YEARFRAC(BK$1, $A23, 1), "")</f>
        <v/>
      </c>
      <c r="BL23" s="1" t="str">
        <f aca="false">IF($A23&gt;BL$1, ($A23-BL$1)/YEARFRAC(BL$1, $A23, 1), "")</f>
        <v/>
      </c>
      <c r="BM23" s="1" t="str">
        <f aca="false">IF($A23&gt;BM$1, ($A23-BM$1)/YEARFRAC(BM$1, $A23, 1), "")</f>
        <v/>
      </c>
      <c r="BN23" s="1" t="str">
        <f aca="false">IF($A23&gt;BN$1, ($A23-BN$1)/YEARFRAC(BN$1, $A23, 1), "")</f>
        <v/>
      </c>
      <c r="BO23" s="1" t="str">
        <f aca="false">IF($A23&gt;BO$1, ($A23-BO$1)/YEARFRAC(BO$1, $A23, 1), "")</f>
        <v/>
      </c>
      <c r="BP23" s="1" t="str">
        <f aca="false">IF($A23&gt;BP$1, ($A23-BP$1)/YEARFRAC(BP$1, $A23, 1), "")</f>
        <v/>
      </c>
      <c r="BQ23" s="1" t="str">
        <f aca="false">IF($A23&gt;BQ$1, ($A23-BQ$1)/YEARFRAC(BQ$1, $A23, 1), "")</f>
        <v/>
      </c>
      <c r="BR23" s="1" t="str">
        <f aca="false">IF($A23&gt;BR$1, ($A23-BR$1)/YEARFRAC(BR$1, $A23, 1), "")</f>
        <v/>
      </c>
      <c r="BS23" s="1" t="str">
        <f aca="false">IF($A23&gt;BS$1, ($A23-BS$1)/YEARFRAC(BS$1, $A23, 1), "")</f>
        <v/>
      </c>
      <c r="BT23" s="1" t="str">
        <f aca="false">IF($A23&gt;BT$1, ($A23-BT$1)/YEARFRAC(BT$1, $A23, 1), "")</f>
        <v/>
      </c>
      <c r="BU23" s="2" t="str">
        <f aca="false">IF($A23&gt;BU$1, ($A23-BU$1)/YEARFRAC(BU$1, $A23, 1), "")</f>
        <v/>
      </c>
      <c r="BV23" s="0" t="str">
        <f aca="false">IF($A23&gt;BV$1, ($A23-BV$1)/YEARFRAC(BV$1, $A23, 1), "")</f>
        <v/>
      </c>
    </row>
    <row r="24" customFormat="false" ht="12.8" hidden="false" customHeight="false" outlineLevel="0" collapsed="false">
      <c r="A24" s="0" t="n">
        <f aca="false">A23+1</f>
        <v>42339</v>
      </c>
      <c r="B24" s="1" t="n">
        <f aca="false">IF($A24&gt;B$1, ($A24-B$1)/YEARFRAC(B$1, $A24, 1), "")</f>
        <v>365</v>
      </c>
      <c r="C24" s="1" t="n">
        <f aca="false">IF($A24&gt;C$1, ($A24-C$1)/YEARFRAC(C$1, $A24, 1), "")</f>
        <v>365</v>
      </c>
      <c r="D24" s="1" t="n">
        <f aca="false">IF($A24&gt;D$1, ($A24-D$1)/YEARFRAC(D$1, $A24, 1), "")</f>
        <v>365</v>
      </c>
      <c r="E24" s="1" t="n">
        <f aca="false">IF($A24&gt;E$1, ($A24-E$1)/YEARFRAC(E$1, $A24, 1), "")</f>
        <v>365</v>
      </c>
      <c r="F24" s="1" t="n">
        <f aca="false">IF($A24&gt;F$1, ($A24-F$1)/YEARFRAC(F$1, $A24, 1), "")</f>
        <v>365</v>
      </c>
      <c r="G24" s="1" t="n">
        <f aca="false">IF($A24&gt;G$1, ($A24-G$1)/YEARFRAC(G$1, $A24, 1), "")</f>
        <v>365</v>
      </c>
      <c r="H24" s="1" t="n">
        <f aca="false">IF($A24&gt;H$1, ($A24-H$1)/YEARFRAC(H$1, $A24, 1), "")</f>
        <v>365</v>
      </c>
      <c r="I24" s="1" t="n">
        <f aca="false">IF($A24&gt;I$1, ($A24-I$1)/YEARFRAC(I$1, $A24, 1), "")</f>
        <v>365</v>
      </c>
      <c r="J24" s="1" t="n">
        <f aca="false">IF($A24&gt;J$1, ($A24-J$1)/YEARFRAC(J$1, $A24, 1), "")</f>
        <v>365</v>
      </c>
      <c r="K24" s="1" t="n">
        <f aca="false">IF($A24&gt;K$1, ($A24-K$1)/YEARFRAC(K$1, $A24, 1), "")</f>
        <v>365</v>
      </c>
      <c r="L24" s="1" t="n">
        <f aca="false">IF($A24&gt;L$1, ($A24-L$1)/YEARFRAC(L$1, $A24, 1), "")</f>
        <v>365</v>
      </c>
      <c r="M24" s="1" t="n">
        <f aca="false">IF($A24&gt;M$1, ($A24-M$1)/YEARFRAC(M$1, $A24, 1), "")</f>
        <v>365</v>
      </c>
      <c r="N24" s="1" t="n">
        <f aca="false">IF($A24&gt;N$1, ($A24-N$1)/YEARFRAC(N$1, $A24, 1), "")</f>
        <v>365</v>
      </c>
      <c r="O24" s="1" t="n">
        <f aca="false">IF($A24&gt;O$1, ($A24-O$1)/YEARFRAC(O$1, $A24, 1), "")</f>
        <v>365</v>
      </c>
      <c r="P24" s="1" t="n">
        <f aca="false">IF($A24&gt;P$1, ($A24-P$1)/YEARFRAC(P$1, $A24, 1), "")</f>
        <v>365</v>
      </c>
      <c r="Q24" s="1" t="n">
        <f aca="false">IF($A24&gt;Q$1, ($A24-Q$1)/YEARFRAC(Q$1, $A24, 1), "")</f>
        <v>365</v>
      </c>
      <c r="R24" s="1" t="n">
        <f aca="false">IF($A24&gt;R$1, ($A24-R$1)/YEARFRAC(R$1, $A24, 1), "")</f>
        <v>365</v>
      </c>
      <c r="S24" s="1" t="n">
        <f aca="false">IF($A24&gt;S$1, ($A24-S$1)/YEARFRAC(S$1, $A24, 1), "")</f>
        <v>365</v>
      </c>
      <c r="T24" s="1" t="n">
        <f aca="false">IF($A24&gt;T$1, ($A24-T$1)/YEARFRAC(T$1, $A24, 1), "")</f>
        <v>365</v>
      </c>
      <c r="U24" s="1" t="n">
        <f aca="false">IF($A24&gt;U$1, ($A24-U$1)/YEARFRAC(U$1, $A24, 1), "")</f>
        <v>365</v>
      </c>
      <c r="V24" s="1" t="n">
        <f aca="false">IF($A24&gt;V$1, ($A24-V$1)/YEARFRAC(V$1, $A24, 1), "")</f>
        <v>365</v>
      </c>
      <c r="W24" s="1" t="n">
        <f aca="false">IF($A24&gt;W$1, ($A24-W$1)/YEARFRAC(W$1, $A24, 1), "")</f>
        <v>365</v>
      </c>
      <c r="X24" s="1" t="str">
        <f aca="false">IF($A24&gt;X$1, ($A24-X$1)/YEARFRAC(X$1, $A24, 1), "")</f>
        <v/>
      </c>
      <c r="Y24" s="2" t="str">
        <f aca="false">IF($A24&gt;Y$1, ($A24-Y$1)/YEARFRAC(Y$1, $A24, 1), "")</f>
        <v/>
      </c>
      <c r="Z24" s="3" t="str">
        <f aca="false">IF($A24&gt;Z$1, ($A24-Z$1)/YEARFRAC(Z$1, $A24, 1), "")</f>
        <v/>
      </c>
      <c r="AA24" s="1" t="str">
        <f aca="false">IF($A24&gt;AA$1, ($A24-AA$1)/YEARFRAC(AA$1, $A24, 1), "")</f>
        <v/>
      </c>
      <c r="AB24" s="1" t="str">
        <f aca="false">IF($A24&gt;AB$1, ($A24-AB$1)/YEARFRAC(AB$1, $A24, 1), "")</f>
        <v/>
      </c>
      <c r="AC24" s="1" t="str">
        <f aca="false">IF($A24&gt;AC$1, ($A24-AC$1)/YEARFRAC(AC$1, $A24, 1), "")</f>
        <v/>
      </c>
      <c r="AD24" s="1" t="str">
        <f aca="false">IF($A24&gt;AD$1, ($A24-AD$1)/YEARFRAC(AD$1, $A24, 1), "")</f>
        <v/>
      </c>
      <c r="AE24" s="1" t="str">
        <f aca="false">IF($A24&gt;AE$1, ($A24-AE$1)/YEARFRAC(AE$1, $A24, 1), "")</f>
        <v/>
      </c>
      <c r="AF24" s="1" t="str">
        <f aca="false">IF($A24&gt;AF$1, ($A24-AF$1)/YEARFRAC(AF$1, $A24, 1), "")</f>
        <v/>
      </c>
      <c r="AG24" s="1" t="str">
        <f aca="false">IF($A24&gt;AG$1, ($A24-AG$1)/YEARFRAC(AG$1, $A24, 1), "")</f>
        <v/>
      </c>
      <c r="AH24" s="1" t="str">
        <f aca="false">IF($A24&gt;AH$1, ($A24-AH$1)/YEARFRAC(AH$1, $A24, 1), "")</f>
        <v/>
      </c>
      <c r="AI24" s="1" t="str">
        <f aca="false">IF($A24&gt;AI$1, ($A24-AI$1)/YEARFRAC(AI$1, $A24, 1), "")</f>
        <v/>
      </c>
      <c r="AJ24" s="1" t="str">
        <f aca="false">IF($A24&gt;AJ$1, ($A24-AJ$1)/YEARFRAC(AJ$1, $A24, 1), "")</f>
        <v/>
      </c>
      <c r="AK24" s="1" t="str">
        <f aca="false">IF($A24&gt;AK$1, ($A24-AK$1)/YEARFRAC(AK$1, $A24, 1), "")</f>
        <v/>
      </c>
      <c r="AL24" s="1" t="str">
        <f aca="false">IF($A24&gt;AL$1, ($A24-AL$1)/YEARFRAC(AL$1, $A24, 1), "")</f>
        <v/>
      </c>
      <c r="AM24" s="1" t="str">
        <f aca="false">IF($A24&gt;AM$1, ($A24-AM$1)/YEARFRAC(AM$1, $A24, 1), "")</f>
        <v/>
      </c>
      <c r="AN24" s="1" t="str">
        <f aca="false">IF($A24&gt;AN$1, ($A24-AN$1)/YEARFRAC(AN$1, $A24, 1), "")</f>
        <v/>
      </c>
      <c r="AO24" s="1" t="str">
        <f aca="false">IF($A24&gt;AO$1, ($A24-AO$1)/YEARFRAC(AO$1, $A24, 1), "")</f>
        <v/>
      </c>
      <c r="AP24" s="1" t="str">
        <f aca="false">IF($A24&gt;AP$1, ($A24-AP$1)/YEARFRAC(AP$1, $A24, 1), "")</f>
        <v/>
      </c>
      <c r="AQ24" s="1" t="str">
        <f aca="false">IF($A24&gt;AQ$1, ($A24-AQ$1)/YEARFRAC(AQ$1, $A24, 1), "")</f>
        <v/>
      </c>
      <c r="AR24" s="1" t="str">
        <f aca="false">IF($A24&gt;AR$1, ($A24-AR$1)/YEARFRAC(AR$1, $A24, 1), "")</f>
        <v/>
      </c>
      <c r="AS24" s="1" t="str">
        <f aca="false">IF($A24&gt;AS$1, ($A24-AS$1)/YEARFRAC(AS$1, $A24, 1), "")</f>
        <v/>
      </c>
      <c r="AT24" s="1" t="str">
        <f aca="false">IF($A24&gt;AT$1, ($A24-AT$1)/YEARFRAC(AT$1, $A24, 1), "")</f>
        <v/>
      </c>
      <c r="AU24" s="1" t="str">
        <f aca="false">IF($A24&gt;AU$1, ($A24-AU$1)/YEARFRAC(AU$1, $A24, 1), "")</f>
        <v/>
      </c>
      <c r="AV24" s="1" t="str">
        <f aca="false">IF($A24&gt;AV$1, ($A24-AV$1)/YEARFRAC(AV$1, $A24, 1), "")</f>
        <v/>
      </c>
      <c r="AW24" s="2" t="str">
        <f aca="false">IF($A24&gt;AW$1, ($A24-AW$1)/YEARFRAC(AW$1, $A24, 1), "")</f>
        <v/>
      </c>
      <c r="AX24" s="3" t="str">
        <f aca="false">IF($A24&gt;AX$1, ($A24-AX$1)/YEARFRAC(AX$1, $A24, 1), "")</f>
        <v/>
      </c>
      <c r="AY24" s="1" t="str">
        <f aca="false">IF($A24&gt;AY$1, ($A24-AY$1)/YEARFRAC(AY$1, $A24, 1), "")</f>
        <v/>
      </c>
      <c r="AZ24" s="1" t="str">
        <f aca="false">IF($A24&gt;AZ$1, ($A24-AZ$1)/YEARFRAC(AZ$1, $A24, 1), "")</f>
        <v/>
      </c>
      <c r="BA24" s="1" t="str">
        <f aca="false">IF($A24&gt;BA$1, ($A24-BA$1)/YEARFRAC(BA$1, $A24, 1), "")</f>
        <v/>
      </c>
      <c r="BB24" s="1" t="str">
        <f aca="false">IF($A24&gt;BB$1, ($A24-BB$1)/YEARFRAC(BB$1, $A24, 1), "")</f>
        <v/>
      </c>
      <c r="BC24" s="1" t="str">
        <f aca="false">IF($A24&gt;BC$1, ($A24-BC$1)/YEARFRAC(BC$1, $A24, 1), "")</f>
        <v/>
      </c>
      <c r="BD24" s="1" t="str">
        <f aca="false">IF($A24&gt;BD$1, ($A24-BD$1)/YEARFRAC(BD$1, $A24, 1), "")</f>
        <v/>
      </c>
      <c r="BE24" s="1" t="str">
        <f aca="false">IF($A24&gt;BE$1, ($A24-BE$1)/YEARFRAC(BE$1, $A24, 1), "")</f>
        <v/>
      </c>
      <c r="BF24" s="1" t="str">
        <f aca="false">IF($A24&gt;BF$1, ($A24-BF$1)/YEARFRAC(BF$1, $A24, 1), "")</f>
        <v/>
      </c>
      <c r="BG24" s="1" t="str">
        <f aca="false">IF($A24&gt;BG$1, ($A24-BG$1)/YEARFRAC(BG$1, $A24, 1), "")</f>
        <v/>
      </c>
      <c r="BH24" s="1" t="str">
        <f aca="false">IF($A24&gt;BH$1, ($A24-BH$1)/YEARFRAC(BH$1, $A24, 1), "")</f>
        <v/>
      </c>
      <c r="BI24" s="1" t="str">
        <f aca="false">IF($A24&gt;BI$1, ($A24-BI$1)/YEARFRAC(BI$1, $A24, 1), "")</f>
        <v/>
      </c>
      <c r="BJ24" s="1" t="str">
        <f aca="false">IF($A24&gt;BJ$1, ($A24-BJ$1)/YEARFRAC(BJ$1, $A24, 1), "")</f>
        <v/>
      </c>
      <c r="BK24" s="1" t="str">
        <f aca="false">IF($A24&gt;BK$1, ($A24-BK$1)/YEARFRAC(BK$1, $A24, 1), "")</f>
        <v/>
      </c>
      <c r="BL24" s="1" t="str">
        <f aca="false">IF($A24&gt;BL$1, ($A24-BL$1)/YEARFRAC(BL$1, $A24, 1), "")</f>
        <v/>
      </c>
      <c r="BM24" s="1" t="str">
        <f aca="false">IF($A24&gt;BM$1, ($A24-BM$1)/YEARFRAC(BM$1, $A24, 1), "")</f>
        <v/>
      </c>
      <c r="BN24" s="1" t="str">
        <f aca="false">IF($A24&gt;BN$1, ($A24-BN$1)/YEARFRAC(BN$1, $A24, 1), "")</f>
        <v/>
      </c>
      <c r="BO24" s="1" t="str">
        <f aca="false">IF($A24&gt;BO$1, ($A24-BO$1)/YEARFRAC(BO$1, $A24, 1), "")</f>
        <v/>
      </c>
      <c r="BP24" s="1" t="str">
        <f aca="false">IF($A24&gt;BP$1, ($A24-BP$1)/YEARFRAC(BP$1, $A24, 1), "")</f>
        <v/>
      </c>
      <c r="BQ24" s="1" t="str">
        <f aca="false">IF($A24&gt;BQ$1, ($A24-BQ$1)/YEARFRAC(BQ$1, $A24, 1), "")</f>
        <v/>
      </c>
      <c r="BR24" s="1" t="str">
        <f aca="false">IF($A24&gt;BR$1, ($A24-BR$1)/YEARFRAC(BR$1, $A24, 1), "")</f>
        <v/>
      </c>
      <c r="BS24" s="1" t="str">
        <f aca="false">IF($A24&gt;BS$1, ($A24-BS$1)/YEARFRAC(BS$1, $A24, 1), "")</f>
        <v/>
      </c>
      <c r="BT24" s="1" t="str">
        <f aca="false">IF($A24&gt;BT$1, ($A24-BT$1)/YEARFRAC(BT$1, $A24, 1), "")</f>
        <v/>
      </c>
      <c r="BU24" s="2" t="str">
        <f aca="false">IF($A24&gt;BU$1, ($A24-BU$1)/YEARFRAC(BU$1, $A24, 1), "")</f>
        <v/>
      </c>
      <c r="BV24" s="0" t="str">
        <f aca="false">IF($A24&gt;BV$1, ($A24-BV$1)/YEARFRAC(BV$1, $A24, 1), "")</f>
        <v/>
      </c>
    </row>
    <row r="25" customFormat="false" ht="12.8" hidden="false" customHeight="false" outlineLevel="0" collapsed="false">
      <c r="A25" s="0" t="n">
        <f aca="false">EOMONTH(A24,0)</f>
        <v>42369</v>
      </c>
      <c r="B25" s="1" t="n">
        <f aca="false">IF($A25&gt;B$1, ($A25-B$1)/YEARFRAC(B$1, $A25, 1), "")</f>
        <v>365</v>
      </c>
      <c r="C25" s="1" t="n">
        <f aca="false">IF($A25&gt;C$1, ($A25-C$1)/YEARFRAC(C$1, $A25, 1), "")</f>
        <v>365</v>
      </c>
      <c r="D25" s="1" t="n">
        <f aca="false">IF($A25&gt;D$1, ($A25-D$1)/YEARFRAC(D$1, $A25, 1), "")</f>
        <v>365</v>
      </c>
      <c r="E25" s="1" t="n">
        <f aca="false">IF($A25&gt;E$1, ($A25-E$1)/YEARFRAC(E$1, $A25, 1), "")</f>
        <v>365</v>
      </c>
      <c r="F25" s="1" t="n">
        <f aca="false">IF($A25&gt;F$1, ($A25-F$1)/YEARFRAC(F$1, $A25, 1), "")</f>
        <v>365</v>
      </c>
      <c r="G25" s="1" t="n">
        <f aca="false">IF($A25&gt;G$1, ($A25-G$1)/YEARFRAC(G$1, $A25, 1), "")</f>
        <v>365</v>
      </c>
      <c r="H25" s="1" t="n">
        <f aca="false">IF($A25&gt;H$1, ($A25-H$1)/YEARFRAC(H$1, $A25, 1), "")</f>
        <v>365</v>
      </c>
      <c r="I25" s="1" t="n">
        <f aca="false">IF($A25&gt;I$1, ($A25-I$1)/YEARFRAC(I$1, $A25, 1), "")</f>
        <v>365</v>
      </c>
      <c r="J25" s="1" t="n">
        <f aca="false">IF($A25&gt;J$1, ($A25-J$1)/YEARFRAC(J$1, $A25, 1), "")</f>
        <v>365</v>
      </c>
      <c r="K25" s="1" t="n">
        <f aca="false">IF($A25&gt;K$1, ($A25-K$1)/YEARFRAC(K$1, $A25, 1), "")</f>
        <v>365</v>
      </c>
      <c r="L25" s="1" t="n">
        <f aca="false">IF($A25&gt;L$1, ($A25-L$1)/YEARFRAC(L$1, $A25, 1), "")</f>
        <v>365</v>
      </c>
      <c r="M25" s="1" t="n">
        <f aca="false">IF($A25&gt;M$1, ($A25-M$1)/YEARFRAC(M$1, $A25, 1), "")</f>
        <v>365</v>
      </c>
      <c r="N25" s="1" t="n">
        <f aca="false">IF($A25&gt;N$1, ($A25-N$1)/YEARFRAC(N$1, $A25, 1), "")</f>
        <v>365</v>
      </c>
      <c r="O25" s="1" t="n">
        <f aca="false">IF($A25&gt;O$1, ($A25-O$1)/YEARFRAC(O$1, $A25, 1), "")</f>
        <v>365</v>
      </c>
      <c r="P25" s="1" t="n">
        <f aca="false">IF($A25&gt;P$1, ($A25-P$1)/YEARFRAC(P$1, $A25, 1), "")</f>
        <v>365</v>
      </c>
      <c r="Q25" s="1" t="n">
        <f aca="false">IF($A25&gt;Q$1, ($A25-Q$1)/YEARFRAC(Q$1, $A25, 1), "")</f>
        <v>365</v>
      </c>
      <c r="R25" s="1" t="n">
        <f aca="false">IF($A25&gt;R$1, ($A25-R$1)/YEARFRAC(R$1, $A25, 1), "")</f>
        <v>365</v>
      </c>
      <c r="S25" s="1" t="n">
        <f aca="false">IF($A25&gt;S$1, ($A25-S$1)/YEARFRAC(S$1, $A25, 1), "")</f>
        <v>365</v>
      </c>
      <c r="T25" s="1" t="n">
        <f aca="false">IF($A25&gt;T$1, ($A25-T$1)/YEARFRAC(T$1, $A25, 1), "")</f>
        <v>365</v>
      </c>
      <c r="U25" s="1" t="n">
        <f aca="false">IF($A25&gt;U$1, ($A25-U$1)/YEARFRAC(U$1, $A25, 1), "")</f>
        <v>365</v>
      </c>
      <c r="V25" s="1" t="n">
        <f aca="false">IF($A25&gt;V$1, ($A25-V$1)/YEARFRAC(V$1, $A25, 1), "")</f>
        <v>365</v>
      </c>
      <c r="W25" s="1" t="n">
        <f aca="false">IF($A25&gt;W$1, ($A25-W$1)/YEARFRAC(W$1, $A25, 1), "")</f>
        <v>365</v>
      </c>
      <c r="X25" s="1" t="n">
        <f aca="false">IF($A25&gt;X$1, ($A25-X$1)/YEARFRAC(X$1, $A25, 1), "")</f>
        <v>365</v>
      </c>
      <c r="Y25" s="2" t="str">
        <f aca="false">IF($A25&gt;Y$1, ($A25-Y$1)/YEARFRAC(Y$1, $A25, 1), "")</f>
        <v/>
      </c>
      <c r="Z25" s="3" t="str">
        <f aca="false">IF($A25&gt;Z$1, ($A25-Z$1)/YEARFRAC(Z$1, $A25, 1), "")</f>
        <v/>
      </c>
      <c r="AA25" s="1" t="str">
        <f aca="false">IF($A25&gt;AA$1, ($A25-AA$1)/YEARFRAC(AA$1, $A25, 1), "")</f>
        <v/>
      </c>
      <c r="AB25" s="1" t="str">
        <f aca="false">IF($A25&gt;AB$1, ($A25-AB$1)/YEARFRAC(AB$1, $A25, 1), "")</f>
        <v/>
      </c>
      <c r="AC25" s="1" t="str">
        <f aca="false">IF($A25&gt;AC$1, ($A25-AC$1)/YEARFRAC(AC$1, $A25, 1), "")</f>
        <v/>
      </c>
      <c r="AD25" s="1" t="str">
        <f aca="false">IF($A25&gt;AD$1, ($A25-AD$1)/YEARFRAC(AD$1, $A25, 1), "")</f>
        <v/>
      </c>
      <c r="AE25" s="1" t="str">
        <f aca="false">IF($A25&gt;AE$1, ($A25-AE$1)/YEARFRAC(AE$1, $A25, 1), "")</f>
        <v/>
      </c>
      <c r="AF25" s="1" t="str">
        <f aca="false">IF($A25&gt;AF$1, ($A25-AF$1)/YEARFRAC(AF$1, $A25, 1), "")</f>
        <v/>
      </c>
      <c r="AG25" s="1" t="str">
        <f aca="false">IF($A25&gt;AG$1, ($A25-AG$1)/YEARFRAC(AG$1, $A25, 1), "")</f>
        <v/>
      </c>
      <c r="AH25" s="1" t="str">
        <f aca="false">IF($A25&gt;AH$1, ($A25-AH$1)/YEARFRAC(AH$1, $A25, 1), "")</f>
        <v/>
      </c>
      <c r="AI25" s="1" t="str">
        <f aca="false">IF($A25&gt;AI$1, ($A25-AI$1)/YEARFRAC(AI$1, $A25, 1), "")</f>
        <v/>
      </c>
      <c r="AJ25" s="1" t="str">
        <f aca="false">IF($A25&gt;AJ$1, ($A25-AJ$1)/YEARFRAC(AJ$1, $A25, 1), "")</f>
        <v/>
      </c>
      <c r="AK25" s="1" t="str">
        <f aca="false">IF($A25&gt;AK$1, ($A25-AK$1)/YEARFRAC(AK$1, $A25, 1), "")</f>
        <v/>
      </c>
      <c r="AL25" s="1" t="str">
        <f aca="false">IF($A25&gt;AL$1, ($A25-AL$1)/YEARFRAC(AL$1, $A25, 1), "")</f>
        <v/>
      </c>
      <c r="AM25" s="1" t="str">
        <f aca="false">IF($A25&gt;AM$1, ($A25-AM$1)/YEARFRAC(AM$1, $A25, 1), "")</f>
        <v/>
      </c>
      <c r="AN25" s="1" t="str">
        <f aca="false">IF($A25&gt;AN$1, ($A25-AN$1)/YEARFRAC(AN$1, $A25, 1), "")</f>
        <v/>
      </c>
      <c r="AO25" s="1" t="str">
        <f aca="false">IF($A25&gt;AO$1, ($A25-AO$1)/YEARFRAC(AO$1, $A25, 1), "")</f>
        <v/>
      </c>
      <c r="AP25" s="1" t="str">
        <f aca="false">IF($A25&gt;AP$1, ($A25-AP$1)/YEARFRAC(AP$1, $A25, 1), "")</f>
        <v/>
      </c>
      <c r="AQ25" s="1" t="str">
        <f aca="false">IF($A25&gt;AQ$1, ($A25-AQ$1)/YEARFRAC(AQ$1, $A25, 1), "")</f>
        <v/>
      </c>
      <c r="AR25" s="1" t="str">
        <f aca="false">IF($A25&gt;AR$1, ($A25-AR$1)/YEARFRAC(AR$1, $A25, 1), "")</f>
        <v/>
      </c>
      <c r="AS25" s="1" t="str">
        <f aca="false">IF($A25&gt;AS$1, ($A25-AS$1)/YEARFRAC(AS$1, $A25, 1), "")</f>
        <v/>
      </c>
      <c r="AT25" s="1" t="str">
        <f aca="false">IF($A25&gt;AT$1, ($A25-AT$1)/YEARFRAC(AT$1, $A25, 1), "")</f>
        <v/>
      </c>
      <c r="AU25" s="1" t="str">
        <f aca="false">IF($A25&gt;AU$1, ($A25-AU$1)/YEARFRAC(AU$1, $A25, 1), "")</f>
        <v/>
      </c>
      <c r="AV25" s="1" t="str">
        <f aca="false">IF($A25&gt;AV$1, ($A25-AV$1)/YEARFRAC(AV$1, $A25, 1), "")</f>
        <v/>
      </c>
      <c r="AW25" s="2" t="str">
        <f aca="false">IF($A25&gt;AW$1, ($A25-AW$1)/YEARFRAC(AW$1, $A25, 1), "")</f>
        <v/>
      </c>
      <c r="AX25" s="3" t="str">
        <f aca="false">IF($A25&gt;AX$1, ($A25-AX$1)/YEARFRAC(AX$1, $A25, 1), "")</f>
        <v/>
      </c>
      <c r="AY25" s="1" t="str">
        <f aca="false">IF($A25&gt;AY$1, ($A25-AY$1)/YEARFRAC(AY$1, $A25, 1), "")</f>
        <v/>
      </c>
      <c r="AZ25" s="1" t="str">
        <f aca="false">IF($A25&gt;AZ$1, ($A25-AZ$1)/YEARFRAC(AZ$1, $A25, 1), "")</f>
        <v/>
      </c>
      <c r="BA25" s="1" t="str">
        <f aca="false">IF($A25&gt;BA$1, ($A25-BA$1)/YEARFRAC(BA$1, $A25, 1), "")</f>
        <v/>
      </c>
      <c r="BB25" s="1" t="str">
        <f aca="false">IF($A25&gt;BB$1, ($A25-BB$1)/YEARFRAC(BB$1, $A25, 1), "")</f>
        <v/>
      </c>
      <c r="BC25" s="1" t="str">
        <f aca="false">IF($A25&gt;BC$1, ($A25-BC$1)/YEARFRAC(BC$1, $A25, 1), "")</f>
        <v/>
      </c>
      <c r="BD25" s="1" t="str">
        <f aca="false">IF($A25&gt;BD$1, ($A25-BD$1)/YEARFRAC(BD$1, $A25, 1), "")</f>
        <v/>
      </c>
      <c r="BE25" s="1" t="str">
        <f aca="false">IF($A25&gt;BE$1, ($A25-BE$1)/YEARFRAC(BE$1, $A25, 1), "")</f>
        <v/>
      </c>
      <c r="BF25" s="1" t="str">
        <f aca="false">IF($A25&gt;BF$1, ($A25-BF$1)/YEARFRAC(BF$1, $A25, 1), "")</f>
        <v/>
      </c>
      <c r="BG25" s="1" t="str">
        <f aca="false">IF($A25&gt;BG$1, ($A25-BG$1)/YEARFRAC(BG$1, $A25, 1), "")</f>
        <v/>
      </c>
      <c r="BH25" s="1" t="str">
        <f aca="false">IF($A25&gt;BH$1, ($A25-BH$1)/YEARFRAC(BH$1, $A25, 1), "")</f>
        <v/>
      </c>
      <c r="BI25" s="1" t="str">
        <f aca="false">IF($A25&gt;BI$1, ($A25-BI$1)/YEARFRAC(BI$1, $A25, 1), "")</f>
        <v/>
      </c>
      <c r="BJ25" s="1" t="str">
        <f aca="false">IF($A25&gt;BJ$1, ($A25-BJ$1)/YEARFRAC(BJ$1, $A25, 1), "")</f>
        <v/>
      </c>
      <c r="BK25" s="1" t="str">
        <f aca="false">IF($A25&gt;BK$1, ($A25-BK$1)/YEARFRAC(BK$1, $A25, 1), "")</f>
        <v/>
      </c>
      <c r="BL25" s="1" t="str">
        <f aca="false">IF($A25&gt;BL$1, ($A25-BL$1)/YEARFRAC(BL$1, $A25, 1), "")</f>
        <v/>
      </c>
      <c r="BM25" s="1" t="str">
        <f aca="false">IF($A25&gt;BM$1, ($A25-BM$1)/YEARFRAC(BM$1, $A25, 1), "")</f>
        <v/>
      </c>
      <c r="BN25" s="1" t="str">
        <f aca="false">IF($A25&gt;BN$1, ($A25-BN$1)/YEARFRAC(BN$1, $A25, 1), "")</f>
        <v/>
      </c>
      <c r="BO25" s="1" t="str">
        <f aca="false">IF($A25&gt;BO$1, ($A25-BO$1)/YEARFRAC(BO$1, $A25, 1), "")</f>
        <v/>
      </c>
      <c r="BP25" s="1" t="str">
        <f aca="false">IF($A25&gt;BP$1, ($A25-BP$1)/YEARFRAC(BP$1, $A25, 1), "")</f>
        <v/>
      </c>
      <c r="BQ25" s="1" t="str">
        <f aca="false">IF($A25&gt;BQ$1, ($A25-BQ$1)/YEARFRAC(BQ$1, $A25, 1), "")</f>
        <v/>
      </c>
      <c r="BR25" s="1" t="str">
        <f aca="false">IF($A25&gt;BR$1, ($A25-BR$1)/YEARFRAC(BR$1, $A25, 1), "")</f>
        <v/>
      </c>
      <c r="BS25" s="1" t="str">
        <f aca="false">IF($A25&gt;BS$1, ($A25-BS$1)/YEARFRAC(BS$1, $A25, 1), "")</f>
        <v/>
      </c>
      <c r="BT25" s="1" t="str">
        <f aca="false">IF($A25&gt;BT$1, ($A25-BT$1)/YEARFRAC(BT$1, $A25, 1), "")</f>
        <v/>
      </c>
      <c r="BU25" s="2" t="str">
        <f aca="false">IF($A25&gt;BU$1, ($A25-BU$1)/YEARFRAC(BU$1, $A25, 1), "")</f>
        <v/>
      </c>
      <c r="BV25" s="0" t="str">
        <f aca="false">IF($A25&gt;BV$1, ($A25-BV$1)/YEARFRAC(BV$1, $A25, 1), "")</f>
        <v/>
      </c>
    </row>
    <row r="26" customFormat="false" ht="12.8" hidden="false" customHeight="false" outlineLevel="0" collapsed="false">
      <c r="A26" s="0" t="n">
        <f aca="false">A25+1</f>
        <v>42370</v>
      </c>
      <c r="B26" s="1" t="n">
        <f aca="false">IF($A26&gt;B$1, ($A26-B$1)/YEARFRAC(B$1, $A26, 1), "")</f>
        <v>365</v>
      </c>
      <c r="C26" s="1" t="n">
        <f aca="false">IF($A26&gt;C$1, ($A26-C$1)/YEARFRAC(C$1, $A26, 1), "")</f>
        <v>365</v>
      </c>
      <c r="D26" s="1" t="n">
        <f aca="false">IF($A26&gt;D$1, ($A26-D$1)/YEARFRAC(D$1, $A26, 1), "")</f>
        <v>365</v>
      </c>
      <c r="E26" s="1" t="n">
        <f aca="false">IF($A26&gt;E$1, ($A26-E$1)/YEARFRAC(E$1, $A26, 1), "")</f>
        <v>365</v>
      </c>
      <c r="F26" s="1" t="n">
        <f aca="false">IF($A26&gt;F$1, ($A26-F$1)/YEARFRAC(F$1, $A26, 1), "")</f>
        <v>365</v>
      </c>
      <c r="G26" s="1" t="n">
        <f aca="false">IF($A26&gt;G$1, ($A26-G$1)/YEARFRAC(G$1, $A26, 1), "")</f>
        <v>365</v>
      </c>
      <c r="H26" s="1" t="n">
        <f aca="false">IF($A26&gt;H$1, ($A26-H$1)/YEARFRAC(H$1, $A26, 1), "")</f>
        <v>365</v>
      </c>
      <c r="I26" s="1" t="n">
        <f aca="false">IF($A26&gt;I$1, ($A26-I$1)/YEARFRAC(I$1, $A26, 1), "")</f>
        <v>365</v>
      </c>
      <c r="J26" s="1" t="n">
        <f aca="false">IF($A26&gt;J$1, ($A26-J$1)/YEARFRAC(J$1, $A26, 1), "")</f>
        <v>365</v>
      </c>
      <c r="K26" s="1" t="n">
        <f aca="false">IF($A26&gt;K$1, ($A26-K$1)/YEARFRAC(K$1, $A26, 1), "")</f>
        <v>365</v>
      </c>
      <c r="L26" s="1" t="n">
        <f aca="false">IF($A26&gt;L$1, ($A26-L$1)/YEARFRAC(L$1, $A26, 1), "")</f>
        <v>365</v>
      </c>
      <c r="M26" s="1" t="n">
        <f aca="false">IF($A26&gt;M$1, ($A26-M$1)/YEARFRAC(M$1, $A26, 1), "")</f>
        <v>365</v>
      </c>
      <c r="N26" s="1" t="n">
        <f aca="false">IF($A26&gt;N$1, ($A26-N$1)/YEARFRAC(N$1, $A26, 1), "")</f>
        <v>365</v>
      </c>
      <c r="O26" s="1" t="n">
        <f aca="false">IF($A26&gt;O$1, ($A26-O$1)/YEARFRAC(O$1, $A26, 1), "")</f>
        <v>365</v>
      </c>
      <c r="P26" s="1" t="n">
        <f aca="false">IF($A26&gt;P$1, ($A26-P$1)/YEARFRAC(P$1, $A26, 1), "")</f>
        <v>365</v>
      </c>
      <c r="Q26" s="1" t="n">
        <f aca="false">IF($A26&gt;Q$1, ($A26-Q$1)/YEARFRAC(Q$1, $A26, 1), "")</f>
        <v>365</v>
      </c>
      <c r="R26" s="1" t="n">
        <f aca="false">IF($A26&gt;R$1, ($A26-R$1)/YEARFRAC(R$1, $A26, 1), "")</f>
        <v>365</v>
      </c>
      <c r="S26" s="1" t="n">
        <f aca="false">IF($A26&gt;S$1, ($A26-S$1)/YEARFRAC(S$1, $A26, 1), "")</f>
        <v>365</v>
      </c>
      <c r="T26" s="1" t="n">
        <f aca="false">IF($A26&gt;T$1, ($A26-T$1)/YEARFRAC(T$1, $A26, 1), "")</f>
        <v>365</v>
      </c>
      <c r="U26" s="1" t="n">
        <f aca="false">IF($A26&gt;U$1, ($A26-U$1)/YEARFRAC(U$1, $A26, 1), "")</f>
        <v>365</v>
      </c>
      <c r="V26" s="1" t="n">
        <f aca="false">IF($A26&gt;V$1, ($A26-V$1)/YEARFRAC(V$1, $A26, 1), "")</f>
        <v>365</v>
      </c>
      <c r="W26" s="1" t="n">
        <f aca="false">IF($A26&gt;W$1, ($A26-W$1)/YEARFRAC(W$1, $A26, 1), "")</f>
        <v>365</v>
      </c>
      <c r="X26" s="1" t="n">
        <f aca="false">IF($A26&gt;X$1, ($A26-X$1)/YEARFRAC(X$1, $A26, 1), "")</f>
        <v>365</v>
      </c>
      <c r="Y26" s="2" t="n">
        <f aca="false">IF($A26&gt;Y$1, ($A26-Y$1)/YEARFRAC(Y$1, $A26, 1), "")</f>
        <v>365</v>
      </c>
      <c r="Z26" s="3" t="str">
        <f aca="false">IF($A26&gt;Z$1, ($A26-Z$1)/YEARFRAC(Z$1, $A26, 1), "")</f>
        <v/>
      </c>
      <c r="AA26" s="1" t="str">
        <f aca="false">IF($A26&gt;AA$1, ($A26-AA$1)/YEARFRAC(AA$1, $A26, 1), "")</f>
        <v/>
      </c>
      <c r="AB26" s="1" t="str">
        <f aca="false">IF($A26&gt;AB$1, ($A26-AB$1)/YEARFRAC(AB$1, $A26, 1), "")</f>
        <v/>
      </c>
      <c r="AC26" s="1" t="str">
        <f aca="false">IF($A26&gt;AC$1, ($A26-AC$1)/YEARFRAC(AC$1, $A26, 1), "")</f>
        <v/>
      </c>
      <c r="AD26" s="1" t="str">
        <f aca="false">IF($A26&gt;AD$1, ($A26-AD$1)/YEARFRAC(AD$1, $A26, 1), "")</f>
        <v/>
      </c>
      <c r="AE26" s="1" t="str">
        <f aca="false">IF($A26&gt;AE$1, ($A26-AE$1)/YEARFRAC(AE$1, $A26, 1), "")</f>
        <v/>
      </c>
      <c r="AF26" s="1" t="str">
        <f aca="false">IF($A26&gt;AF$1, ($A26-AF$1)/YEARFRAC(AF$1, $A26, 1), "")</f>
        <v/>
      </c>
      <c r="AG26" s="1" t="str">
        <f aca="false">IF($A26&gt;AG$1, ($A26-AG$1)/YEARFRAC(AG$1, $A26, 1), "")</f>
        <v/>
      </c>
      <c r="AH26" s="1" t="str">
        <f aca="false">IF($A26&gt;AH$1, ($A26-AH$1)/YEARFRAC(AH$1, $A26, 1), "")</f>
        <v/>
      </c>
      <c r="AI26" s="1" t="str">
        <f aca="false">IF($A26&gt;AI$1, ($A26-AI$1)/YEARFRAC(AI$1, $A26, 1), "")</f>
        <v/>
      </c>
      <c r="AJ26" s="1" t="str">
        <f aca="false">IF($A26&gt;AJ$1, ($A26-AJ$1)/YEARFRAC(AJ$1, $A26, 1), "")</f>
        <v/>
      </c>
      <c r="AK26" s="1" t="str">
        <f aca="false">IF($A26&gt;AK$1, ($A26-AK$1)/YEARFRAC(AK$1, $A26, 1), "")</f>
        <v/>
      </c>
      <c r="AL26" s="1" t="str">
        <f aca="false">IF($A26&gt;AL$1, ($A26-AL$1)/YEARFRAC(AL$1, $A26, 1), "")</f>
        <v/>
      </c>
      <c r="AM26" s="1" t="str">
        <f aca="false">IF($A26&gt;AM$1, ($A26-AM$1)/YEARFRAC(AM$1, $A26, 1), "")</f>
        <v/>
      </c>
      <c r="AN26" s="1" t="str">
        <f aca="false">IF($A26&gt;AN$1, ($A26-AN$1)/YEARFRAC(AN$1, $A26, 1), "")</f>
        <v/>
      </c>
      <c r="AO26" s="1" t="str">
        <f aca="false">IF($A26&gt;AO$1, ($A26-AO$1)/YEARFRAC(AO$1, $A26, 1), "")</f>
        <v/>
      </c>
      <c r="AP26" s="1" t="str">
        <f aca="false">IF($A26&gt;AP$1, ($A26-AP$1)/YEARFRAC(AP$1, $A26, 1), "")</f>
        <v/>
      </c>
      <c r="AQ26" s="1" t="str">
        <f aca="false">IF($A26&gt;AQ$1, ($A26-AQ$1)/YEARFRAC(AQ$1, $A26, 1), "")</f>
        <v/>
      </c>
      <c r="AR26" s="1" t="str">
        <f aca="false">IF($A26&gt;AR$1, ($A26-AR$1)/YEARFRAC(AR$1, $A26, 1), "")</f>
        <v/>
      </c>
      <c r="AS26" s="1" t="str">
        <f aca="false">IF($A26&gt;AS$1, ($A26-AS$1)/YEARFRAC(AS$1, $A26, 1), "")</f>
        <v/>
      </c>
      <c r="AT26" s="1" t="str">
        <f aca="false">IF($A26&gt;AT$1, ($A26-AT$1)/YEARFRAC(AT$1, $A26, 1), "")</f>
        <v/>
      </c>
      <c r="AU26" s="1" t="str">
        <f aca="false">IF($A26&gt;AU$1, ($A26-AU$1)/YEARFRAC(AU$1, $A26, 1), "")</f>
        <v/>
      </c>
      <c r="AV26" s="1" t="str">
        <f aca="false">IF($A26&gt;AV$1, ($A26-AV$1)/YEARFRAC(AV$1, $A26, 1), "")</f>
        <v/>
      </c>
      <c r="AW26" s="2" t="str">
        <f aca="false">IF($A26&gt;AW$1, ($A26-AW$1)/YEARFRAC(AW$1, $A26, 1), "")</f>
        <v/>
      </c>
      <c r="AX26" s="3" t="str">
        <f aca="false">IF($A26&gt;AX$1, ($A26-AX$1)/YEARFRAC(AX$1, $A26, 1), "")</f>
        <v/>
      </c>
      <c r="AY26" s="1" t="str">
        <f aca="false">IF($A26&gt;AY$1, ($A26-AY$1)/YEARFRAC(AY$1, $A26, 1), "")</f>
        <v/>
      </c>
      <c r="AZ26" s="1" t="str">
        <f aca="false">IF($A26&gt;AZ$1, ($A26-AZ$1)/YEARFRAC(AZ$1, $A26, 1), "")</f>
        <v/>
      </c>
      <c r="BA26" s="1" t="str">
        <f aca="false">IF($A26&gt;BA$1, ($A26-BA$1)/YEARFRAC(BA$1, $A26, 1), "")</f>
        <v/>
      </c>
      <c r="BB26" s="1" t="str">
        <f aca="false">IF($A26&gt;BB$1, ($A26-BB$1)/YEARFRAC(BB$1, $A26, 1), "")</f>
        <v/>
      </c>
      <c r="BC26" s="1" t="str">
        <f aca="false">IF($A26&gt;BC$1, ($A26-BC$1)/YEARFRAC(BC$1, $A26, 1), "")</f>
        <v/>
      </c>
      <c r="BD26" s="1" t="str">
        <f aca="false">IF($A26&gt;BD$1, ($A26-BD$1)/YEARFRAC(BD$1, $A26, 1), "")</f>
        <v/>
      </c>
      <c r="BE26" s="1" t="str">
        <f aca="false">IF($A26&gt;BE$1, ($A26-BE$1)/YEARFRAC(BE$1, $A26, 1), "")</f>
        <v/>
      </c>
      <c r="BF26" s="1" t="str">
        <f aca="false">IF($A26&gt;BF$1, ($A26-BF$1)/YEARFRAC(BF$1, $A26, 1), "")</f>
        <v/>
      </c>
      <c r="BG26" s="1" t="str">
        <f aca="false">IF($A26&gt;BG$1, ($A26-BG$1)/YEARFRAC(BG$1, $A26, 1), "")</f>
        <v/>
      </c>
      <c r="BH26" s="1" t="str">
        <f aca="false">IF($A26&gt;BH$1, ($A26-BH$1)/YEARFRAC(BH$1, $A26, 1), "")</f>
        <v/>
      </c>
      <c r="BI26" s="1" t="str">
        <f aca="false">IF($A26&gt;BI$1, ($A26-BI$1)/YEARFRAC(BI$1, $A26, 1), "")</f>
        <v/>
      </c>
      <c r="BJ26" s="1" t="str">
        <f aca="false">IF($A26&gt;BJ$1, ($A26-BJ$1)/YEARFRAC(BJ$1, $A26, 1), "")</f>
        <v/>
      </c>
      <c r="BK26" s="1" t="str">
        <f aca="false">IF($A26&gt;BK$1, ($A26-BK$1)/YEARFRAC(BK$1, $A26, 1), "")</f>
        <v/>
      </c>
      <c r="BL26" s="1" t="str">
        <f aca="false">IF($A26&gt;BL$1, ($A26-BL$1)/YEARFRAC(BL$1, $A26, 1), "")</f>
        <v/>
      </c>
      <c r="BM26" s="1" t="str">
        <f aca="false">IF($A26&gt;BM$1, ($A26-BM$1)/YEARFRAC(BM$1, $A26, 1), "")</f>
        <v/>
      </c>
      <c r="BN26" s="1" t="str">
        <f aca="false">IF($A26&gt;BN$1, ($A26-BN$1)/YEARFRAC(BN$1, $A26, 1), "")</f>
        <v/>
      </c>
      <c r="BO26" s="1" t="str">
        <f aca="false">IF($A26&gt;BO$1, ($A26-BO$1)/YEARFRAC(BO$1, $A26, 1), "")</f>
        <v/>
      </c>
      <c r="BP26" s="1" t="str">
        <f aca="false">IF($A26&gt;BP$1, ($A26-BP$1)/YEARFRAC(BP$1, $A26, 1), "")</f>
        <v/>
      </c>
      <c r="BQ26" s="1" t="str">
        <f aca="false">IF($A26&gt;BQ$1, ($A26-BQ$1)/YEARFRAC(BQ$1, $A26, 1), "")</f>
        <v/>
      </c>
      <c r="BR26" s="1" t="str">
        <f aca="false">IF($A26&gt;BR$1, ($A26-BR$1)/YEARFRAC(BR$1, $A26, 1), "")</f>
        <v/>
      </c>
      <c r="BS26" s="1" t="str">
        <f aca="false">IF($A26&gt;BS$1, ($A26-BS$1)/YEARFRAC(BS$1, $A26, 1), "")</f>
        <v/>
      </c>
      <c r="BT26" s="1" t="str">
        <f aca="false">IF($A26&gt;BT$1, ($A26-BT$1)/YEARFRAC(BT$1, $A26, 1), "")</f>
        <v/>
      </c>
      <c r="BU26" s="2" t="str">
        <f aca="false">IF($A26&gt;BU$1, ($A26-BU$1)/YEARFRAC(BU$1, $A26, 1), "")</f>
        <v/>
      </c>
      <c r="BV26" s="0" t="str">
        <f aca="false">IF($A26&gt;BV$1, ($A26-BV$1)/YEARFRAC(BV$1, $A26, 1), "")</f>
        <v/>
      </c>
    </row>
    <row r="27" customFormat="false" ht="12.8" hidden="false" customHeight="false" outlineLevel="0" collapsed="false">
      <c r="A27" s="0" t="n">
        <f aca="false">EOMONTH(A26,0)</f>
        <v>42400</v>
      </c>
      <c r="B27" s="1" t="n">
        <f aca="false">IF($A27&gt;B$1, ($A27-B$1)/YEARFRAC(B$1, $A27, 1), "")</f>
        <v>365.5</v>
      </c>
      <c r="C27" s="1" t="n">
        <f aca="false">IF($A27&gt;C$1, ($A27-C$1)/YEARFRAC(C$1, $A27, 1), "")</f>
        <v>365</v>
      </c>
      <c r="D27" s="1" t="n">
        <f aca="false">IF($A27&gt;D$1, ($A27-D$1)/YEARFRAC(D$1, $A27, 1), "")</f>
        <v>365</v>
      </c>
      <c r="E27" s="1" t="n">
        <f aca="false">IF($A27&gt;E$1, ($A27-E$1)/YEARFRAC(E$1, $A27, 1), "")</f>
        <v>365</v>
      </c>
      <c r="F27" s="1" t="n">
        <f aca="false">IF($A27&gt;F$1, ($A27-F$1)/YEARFRAC(F$1, $A27, 1), "")</f>
        <v>365</v>
      </c>
      <c r="G27" s="1" t="n">
        <f aca="false">IF($A27&gt;G$1, ($A27-G$1)/YEARFRAC(G$1, $A27, 1), "")</f>
        <v>365</v>
      </c>
      <c r="H27" s="1" t="n">
        <f aca="false">IF($A27&gt;H$1, ($A27-H$1)/YEARFRAC(H$1, $A27, 1), "")</f>
        <v>365</v>
      </c>
      <c r="I27" s="1" t="n">
        <f aca="false">IF($A27&gt;I$1, ($A27-I$1)/YEARFRAC(I$1, $A27, 1), "")</f>
        <v>365</v>
      </c>
      <c r="J27" s="1" t="n">
        <f aca="false">IF($A27&gt;J$1, ($A27-J$1)/YEARFRAC(J$1, $A27, 1), "")</f>
        <v>365</v>
      </c>
      <c r="K27" s="1" t="n">
        <f aca="false">IF($A27&gt;K$1, ($A27-K$1)/YEARFRAC(K$1, $A27, 1), "")</f>
        <v>365</v>
      </c>
      <c r="L27" s="1" t="n">
        <f aca="false">IF($A27&gt;L$1, ($A27-L$1)/YEARFRAC(L$1, $A27, 1), "")</f>
        <v>365</v>
      </c>
      <c r="M27" s="1" t="n">
        <f aca="false">IF($A27&gt;M$1, ($A27-M$1)/YEARFRAC(M$1, $A27, 1), "")</f>
        <v>365</v>
      </c>
      <c r="N27" s="1" t="n">
        <f aca="false">IF($A27&gt;N$1, ($A27-N$1)/YEARFRAC(N$1, $A27, 1), "")</f>
        <v>365</v>
      </c>
      <c r="O27" s="1" t="n">
        <f aca="false">IF($A27&gt;O$1, ($A27-O$1)/YEARFRAC(O$1, $A27, 1), "")</f>
        <v>365</v>
      </c>
      <c r="P27" s="1" t="n">
        <f aca="false">IF($A27&gt;P$1, ($A27-P$1)/YEARFRAC(P$1, $A27, 1), "")</f>
        <v>365</v>
      </c>
      <c r="Q27" s="1" t="n">
        <f aca="false">IF($A27&gt;Q$1, ($A27-Q$1)/YEARFRAC(Q$1, $A27, 1), "")</f>
        <v>365</v>
      </c>
      <c r="R27" s="1" t="n">
        <f aca="false">IF($A27&gt;R$1, ($A27-R$1)/YEARFRAC(R$1, $A27, 1), "")</f>
        <v>365</v>
      </c>
      <c r="S27" s="1" t="n">
        <f aca="false">IF($A27&gt;S$1, ($A27-S$1)/YEARFRAC(S$1, $A27, 1), "")</f>
        <v>365</v>
      </c>
      <c r="T27" s="1" t="n">
        <f aca="false">IF($A27&gt;T$1, ($A27-T$1)/YEARFRAC(T$1, $A27, 1), "")</f>
        <v>365</v>
      </c>
      <c r="U27" s="1" t="n">
        <f aca="false">IF($A27&gt;U$1, ($A27-U$1)/YEARFRAC(U$1, $A27, 1), "")</f>
        <v>365</v>
      </c>
      <c r="V27" s="1" t="n">
        <f aca="false">IF($A27&gt;V$1, ($A27-V$1)/YEARFRAC(V$1, $A27, 1), "")</f>
        <v>365</v>
      </c>
      <c r="W27" s="1" t="n">
        <f aca="false">IF($A27&gt;W$1, ($A27-W$1)/YEARFRAC(W$1, $A27, 1), "")</f>
        <v>365</v>
      </c>
      <c r="X27" s="1" t="n">
        <f aca="false">IF($A27&gt;X$1, ($A27-X$1)/YEARFRAC(X$1, $A27, 1), "")</f>
        <v>365</v>
      </c>
      <c r="Y27" s="2" t="n">
        <f aca="false">IF($A27&gt;Y$1, ($A27-Y$1)/YEARFRAC(Y$1, $A27, 1), "")</f>
        <v>365</v>
      </c>
      <c r="Z27" s="3" t="n">
        <f aca="false">IF($A27&gt;Z$1, ($A27-Z$1)/YEARFRAC(Z$1, $A27, 1), "")</f>
        <v>366</v>
      </c>
      <c r="AA27" s="1" t="str">
        <f aca="false">IF($A27&gt;AA$1, ($A27-AA$1)/YEARFRAC(AA$1, $A27, 1), "")</f>
        <v/>
      </c>
      <c r="AB27" s="1" t="str">
        <f aca="false">IF($A27&gt;AB$1, ($A27-AB$1)/YEARFRAC(AB$1, $A27, 1), "")</f>
        <v/>
      </c>
      <c r="AC27" s="1" t="str">
        <f aca="false">IF($A27&gt;AC$1, ($A27-AC$1)/YEARFRAC(AC$1, $A27, 1), "")</f>
        <v/>
      </c>
      <c r="AD27" s="1" t="str">
        <f aca="false">IF($A27&gt;AD$1, ($A27-AD$1)/YEARFRAC(AD$1, $A27, 1), "")</f>
        <v/>
      </c>
      <c r="AE27" s="1" t="str">
        <f aca="false">IF($A27&gt;AE$1, ($A27-AE$1)/YEARFRAC(AE$1, $A27, 1), "")</f>
        <v/>
      </c>
      <c r="AF27" s="1" t="str">
        <f aca="false">IF($A27&gt;AF$1, ($A27-AF$1)/YEARFRAC(AF$1, $A27, 1), "")</f>
        <v/>
      </c>
      <c r="AG27" s="1" t="str">
        <f aca="false">IF($A27&gt;AG$1, ($A27-AG$1)/YEARFRAC(AG$1, $A27, 1), "")</f>
        <v/>
      </c>
      <c r="AH27" s="1" t="str">
        <f aca="false">IF($A27&gt;AH$1, ($A27-AH$1)/YEARFRAC(AH$1, $A27, 1), "")</f>
        <v/>
      </c>
      <c r="AI27" s="1" t="str">
        <f aca="false">IF($A27&gt;AI$1, ($A27-AI$1)/YEARFRAC(AI$1, $A27, 1), "")</f>
        <v/>
      </c>
      <c r="AJ27" s="1" t="str">
        <f aca="false">IF($A27&gt;AJ$1, ($A27-AJ$1)/YEARFRAC(AJ$1, $A27, 1), "")</f>
        <v/>
      </c>
      <c r="AK27" s="1" t="str">
        <f aca="false">IF($A27&gt;AK$1, ($A27-AK$1)/YEARFRAC(AK$1, $A27, 1), "")</f>
        <v/>
      </c>
      <c r="AL27" s="1" t="str">
        <f aca="false">IF($A27&gt;AL$1, ($A27-AL$1)/YEARFRAC(AL$1, $A27, 1), "")</f>
        <v/>
      </c>
      <c r="AM27" s="1" t="str">
        <f aca="false">IF($A27&gt;AM$1, ($A27-AM$1)/YEARFRAC(AM$1, $A27, 1), "")</f>
        <v/>
      </c>
      <c r="AN27" s="1" t="str">
        <f aca="false">IF($A27&gt;AN$1, ($A27-AN$1)/YEARFRAC(AN$1, $A27, 1), "")</f>
        <v/>
      </c>
      <c r="AO27" s="1" t="str">
        <f aca="false">IF($A27&gt;AO$1, ($A27-AO$1)/YEARFRAC(AO$1, $A27, 1), "")</f>
        <v/>
      </c>
      <c r="AP27" s="1" t="str">
        <f aca="false">IF($A27&gt;AP$1, ($A27-AP$1)/YEARFRAC(AP$1, $A27, 1), "")</f>
        <v/>
      </c>
      <c r="AQ27" s="1" t="str">
        <f aca="false">IF($A27&gt;AQ$1, ($A27-AQ$1)/YEARFRAC(AQ$1, $A27, 1), "")</f>
        <v/>
      </c>
      <c r="AR27" s="1" t="str">
        <f aca="false">IF($A27&gt;AR$1, ($A27-AR$1)/YEARFRAC(AR$1, $A27, 1), "")</f>
        <v/>
      </c>
      <c r="AS27" s="1" t="str">
        <f aca="false">IF($A27&gt;AS$1, ($A27-AS$1)/YEARFRAC(AS$1, $A27, 1), "")</f>
        <v/>
      </c>
      <c r="AT27" s="1" t="str">
        <f aca="false">IF($A27&gt;AT$1, ($A27-AT$1)/YEARFRAC(AT$1, $A27, 1), "")</f>
        <v/>
      </c>
      <c r="AU27" s="1" t="str">
        <f aca="false">IF($A27&gt;AU$1, ($A27-AU$1)/YEARFRAC(AU$1, $A27, 1), "")</f>
        <v/>
      </c>
      <c r="AV27" s="1" t="str">
        <f aca="false">IF($A27&gt;AV$1, ($A27-AV$1)/YEARFRAC(AV$1, $A27, 1), "")</f>
        <v/>
      </c>
      <c r="AW27" s="2" t="str">
        <f aca="false">IF($A27&gt;AW$1, ($A27-AW$1)/YEARFRAC(AW$1, $A27, 1), "")</f>
        <v/>
      </c>
      <c r="AX27" s="3" t="str">
        <f aca="false">IF($A27&gt;AX$1, ($A27-AX$1)/YEARFRAC(AX$1, $A27, 1), "")</f>
        <v/>
      </c>
      <c r="AY27" s="1" t="str">
        <f aca="false">IF($A27&gt;AY$1, ($A27-AY$1)/YEARFRAC(AY$1, $A27, 1), "")</f>
        <v/>
      </c>
      <c r="AZ27" s="1" t="str">
        <f aca="false">IF($A27&gt;AZ$1, ($A27-AZ$1)/YEARFRAC(AZ$1, $A27, 1), "")</f>
        <v/>
      </c>
      <c r="BA27" s="1" t="str">
        <f aca="false">IF($A27&gt;BA$1, ($A27-BA$1)/YEARFRAC(BA$1, $A27, 1), "")</f>
        <v/>
      </c>
      <c r="BB27" s="1" t="str">
        <f aca="false">IF($A27&gt;BB$1, ($A27-BB$1)/YEARFRAC(BB$1, $A27, 1), "")</f>
        <v/>
      </c>
      <c r="BC27" s="1" t="str">
        <f aca="false">IF($A27&gt;BC$1, ($A27-BC$1)/YEARFRAC(BC$1, $A27, 1), "")</f>
        <v/>
      </c>
      <c r="BD27" s="1" t="str">
        <f aca="false">IF($A27&gt;BD$1, ($A27-BD$1)/YEARFRAC(BD$1, $A27, 1), "")</f>
        <v/>
      </c>
      <c r="BE27" s="1" t="str">
        <f aca="false">IF($A27&gt;BE$1, ($A27-BE$1)/YEARFRAC(BE$1, $A27, 1), "")</f>
        <v/>
      </c>
      <c r="BF27" s="1" t="str">
        <f aca="false">IF($A27&gt;BF$1, ($A27-BF$1)/YEARFRAC(BF$1, $A27, 1), "")</f>
        <v/>
      </c>
      <c r="BG27" s="1" t="str">
        <f aca="false">IF($A27&gt;BG$1, ($A27-BG$1)/YEARFRAC(BG$1, $A27, 1), "")</f>
        <v/>
      </c>
      <c r="BH27" s="1" t="str">
        <f aca="false">IF($A27&gt;BH$1, ($A27-BH$1)/YEARFRAC(BH$1, $A27, 1), "")</f>
        <v/>
      </c>
      <c r="BI27" s="1" t="str">
        <f aca="false">IF($A27&gt;BI$1, ($A27-BI$1)/YEARFRAC(BI$1, $A27, 1), "")</f>
        <v/>
      </c>
      <c r="BJ27" s="1" t="str">
        <f aca="false">IF($A27&gt;BJ$1, ($A27-BJ$1)/YEARFRAC(BJ$1, $A27, 1), "")</f>
        <v/>
      </c>
      <c r="BK27" s="1" t="str">
        <f aca="false">IF($A27&gt;BK$1, ($A27-BK$1)/YEARFRAC(BK$1, $A27, 1), "")</f>
        <v/>
      </c>
      <c r="BL27" s="1" t="str">
        <f aca="false">IF($A27&gt;BL$1, ($A27-BL$1)/YEARFRAC(BL$1, $A27, 1), "")</f>
        <v/>
      </c>
      <c r="BM27" s="1" t="str">
        <f aca="false">IF($A27&gt;BM$1, ($A27-BM$1)/YEARFRAC(BM$1, $A27, 1), "")</f>
        <v/>
      </c>
      <c r="BN27" s="1" t="str">
        <f aca="false">IF($A27&gt;BN$1, ($A27-BN$1)/YEARFRAC(BN$1, $A27, 1), "")</f>
        <v/>
      </c>
      <c r="BO27" s="1" t="str">
        <f aca="false">IF($A27&gt;BO$1, ($A27-BO$1)/YEARFRAC(BO$1, $A27, 1), "")</f>
        <v/>
      </c>
      <c r="BP27" s="1" t="str">
        <f aca="false">IF($A27&gt;BP$1, ($A27-BP$1)/YEARFRAC(BP$1, $A27, 1), "")</f>
        <v/>
      </c>
      <c r="BQ27" s="1" t="str">
        <f aca="false">IF($A27&gt;BQ$1, ($A27-BQ$1)/YEARFRAC(BQ$1, $A27, 1), "")</f>
        <v/>
      </c>
      <c r="BR27" s="1" t="str">
        <f aca="false">IF($A27&gt;BR$1, ($A27-BR$1)/YEARFRAC(BR$1, $A27, 1), "")</f>
        <v/>
      </c>
      <c r="BS27" s="1" t="str">
        <f aca="false">IF($A27&gt;BS$1, ($A27-BS$1)/YEARFRAC(BS$1, $A27, 1), "")</f>
        <v/>
      </c>
      <c r="BT27" s="1" t="str">
        <f aca="false">IF($A27&gt;BT$1, ($A27-BT$1)/YEARFRAC(BT$1, $A27, 1), "")</f>
        <v/>
      </c>
      <c r="BU27" s="2" t="str">
        <f aca="false">IF($A27&gt;BU$1, ($A27-BU$1)/YEARFRAC(BU$1, $A27, 1), "")</f>
        <v/>
      </c>
      <c r="BV27" s="0" t="str">
        <f aca="false">IF($A27&gt;BV$1, ($A27-BV$1)/YEARFRAC(BV$1, $A27, 1), "")</f>
        <v/>
      </c>
    </row>
    <row r="28" customFormat="false" ht="12.8" hidden="false" customHeight="false" outlineLevel="0" collapsed="false">
      <c r="A28" s="0" t="n">
        <f aca="false">A27+1</f>
        <v>42401</v>
      </c>
      <c r="B28" s="1" t="n">
        <f aca="false">IF($A28&gt;B$1, ($A28-B$1)/YEARFRAC(B$1, $A28, 1), "")</f>
        <v>365.5</v>
      </c>
      <c r="C28" s="1" t="n">
        <f aca="false">IF($A28&gt;C$1, ($A28-C$1)/YEARFRAC(C$1, $A28, 1), "")</f>
        <v>365.5</v>
      </c>
      <c r="D28" s="1" t="n">
        <f aca="false">IF($A28&gt;D$1, ($A28-D$1)/YEARFRAC(D$1, $A28, 1), "")</f>
        <v>365</v>
      </c>
      <c r="E28" s="1" t="n">
        <f aca="false">IF($A28&gt;E$1, ($A28-E$1)/YEARFRAC(E$1, $A28, 1), "")</f>
        <v>365</v>
      </c>
      <c r="F28" s="1" t="n">
        <f aca="false">IF($A28&gt;F$1, ($A28-F$1)/YEARFRAC(F$1, $A28, 1), "")</f>
        <v>365</v>
      </c>
      <c r="G28" s="1" t="n">
        <f aca="false">IF($A28&gt;G$1, ($A28-G$1)/YEARFRAC(G$1, $A28, 1), "")</f>
        <v>365</v>
      </c>
      <c r="H28" s="1" t="n">
        <f aca="false">IF($A28&gt;H$1, ($A28-H$1)/YEARFRAC(H$1, $A28, 1), "")</f>
        <v>365</v>
      </c>
      <c r="I28" s="1" t="n">
        <f aca="false">IF($A28&gt;I$1, ($A28-I$1)/YEARFRAC(I$1, $A28, 1), "")</f>
        <v>365</v>
      </c>
      <c r="J28" s="1" t="n">
        <f aca="false">IF($A28&gt;J$1, ($A28-J$1)/YEARFRAC(J$1, $A28, 1), "")</f>
        <v>365</v>
      </c>
      <c r="K28" s="1" t="n">
        <f aca="false">IF($A28&gt;K$1, ($A28-K$1)/YEARFRAC(K$1, $A28, 1), "")</f>
        <v>365</v>
      </c>
      <c r="L28" s="1" t="n">
        <f aca="false">IF($A28&gt;L$1, ($A28-L$1)/YEARFRAC(L$1, $A28, 1), "")</f>
        <v>365</v>
      </c>
      <c r="M28" s="1" t="n">
        <f aca="false">IF($A28&gt;M$1, ($A28-M$1)/YEARFRAC(M$1, $A28, 1), "")</f>
        <v>365</v>
      </c>
      <c r="N28" s="1" t="n">
        <f aca="false">IF($A28&gt;N$1, ($A28-N$1)/YEARFRAC(N$1, $A28, 1), "")</f>
        <v>365</v>
      </c>
      <c r="O28" s="1" t="n">
        <f aca="false">IF($A28&gt;O$1, ($A28-O$1)/YEARFRAC(O$1, $A28, 1), "")</f>
        <v>365</v>
      </c>
      <c r="P28" s="1" t="n">
        <f aca="false">IF($A28&gt;P$1, ($A28-P$1)/YEARFRAC(P$1, $A28, 1), "")</f>
        <v>365</v>
      </c>
      <c r="Q28" s="1" t="n">
        <f aca="false">IF($A28&gt;Q$1, ($A28-Q$1)/YEARFRAC(Q$1, $A28, 1), "")</f>
        <v>365</v>
      </c>
      <c r="R28" s="1" t="n">
        <f aca="false">IF($A28&gt;R$1, ($A28-R$1)/YEARFRAC(R$1, $A28, 1), "")</f>
        <v>365</v>
      </c>
      <c r="S28" s="1" t="n">
        <f aca="false">IF($A28&gt;S$1, ($A28-S$1)/YEARFRAC(S$1, $A28, 1), "")</f>
        <v>365</v>
      </c>
      <c r="T28" s="1" t="n">
        <f aca="false">IF($A28&gt;T$1, ($A28-T$1)/YEARFRAC(T$1, $A28, 1), "")</f>
        <v>365</v>
      </c>
      <c r="U28" s="1" t="n">
        <f aca="false">IF($A28&gt;U$1, ($A28-U$1)/YEARFRAC(U$1, $A28, 1), "")</f>
        <v>365</v>
      </c>
      <c r="V28" s="1" t="n">
        <f aca="false">IF($A28&gt;V$1, ($A28-V$1)/YEARFRAC(V$1, $A28, 1), "")</f>
        <v>365</v>
      </c>
      <c r="W28" s="1" t="n">
        <f aca="false">IF($A28&gt;W$1, ($A28-W$1)/YEARFRAC(W$1, $A28, 1), "")</f>
        <v>365</v>
      </c>
      <c r="X28" s="1" t="n">
        <f aca="false">IF($A28&gt;X$1, ($A28-X$1)/YEARFRAC(X$1, $A28, 1), "")</f>
        <v>365</v>
      </c>
      <c r="Y28" s="2" t="n">
        <f aca="false">IF($A28&gt;Y$1, ($A28-Y$1)/YEARFRAC(Y$1, $A28, 1), "")</f>
        <v>365</v>
      </c>
      <c r="Z28" s="3" t="n">
        <f aca="false">IF($A28&gt;Z$1, ($A28-Z$1)/YEARFRAC(Z$1, $A28, 1), "")</f>
        <v>366</v>
      </c>
      <c r="AA28" s="1" t="n">
        <f aca="false">IF($A28&gt;AA$1, ($A28-AA$1)/YEARFRAC(AA$1, $A28, 1), "")</f>
        <v>366</v>
      </c>
      <c r="AB28" s="1" t="str">
        <f aca="false">IF($A28&gt;AB$1, ($A28-AB$1)/YEARFRAC(AB$1, $A28, 1), "")</f>
        <v/>
      </c>
      <c r="AC28" s="1" t="str">
        <f aca="false">IF($A28&gt;AC$1, ($A28-AC$1)/YEARFRAC(AC$1, $A28, 1), "")</f>
        <v/>
      </c>
      <c r="AD28" s="1" t="str">
        <f aca="false">IF($A28&gt;AD$1, ($A28-AD$1)/YEARFRAC(AD$1, $A28, 1), "")</f>
        <v/>
      </c>
      <c r="AE28" s="1" t="str">
        <f aca="false">IF($A28&gt;AE$1, ($A28-AE$1)/YEARFRAC(AE$1, $A28, 1), "")</f>
        <v/>
      </c>
      <c r="AF28" s="1" t="str">
        <f aca="false">IF($A28&gt;AF$1, ($A28-AF$1)/YEARFRAC(AF$1, $A28, 1), "")</f>
        <v/>
      </c>
      <c r="AG28" s="1" t="str">
        <f aca="false">IF($A28&gt;AG$1, ($A28-AG$1)/YEARFRAC(AG$1, $A28, 1), "")</f>
        <v/>
      </c>
      <c r="AH28" s="1" t="str">
        <f aca="false">IF($A28&gt;AH$1, ($A28-AH$1)/YEARFRAC(AH$1, $A28, 1), "")</f>
        <v/>
      </c>
      <c r="AI28" s="1" t="str">
        <f aca="false">IF($A28&gt;AI$1, ($A28-AI$1)/YEARFRAC(AI$1, $A28, 1), "")</f>
        <v/>
      </c>
      <c r="AJ28" s="1" t="str">
        <f aca="false">IF($A28&gt;AJ$1, ($A28-AJ$1)/YEARFRAC(AJ$1, $A28, 1), "")</f>
        <v/>
      </c>
      <c r="AK28" s="1" t="str">
        <f aca="false">IF($A28&gt;AK$1, ($A28-AK$1)/YEARFRAC(AK$1, $A28, 1), "")</f>
        <v/>
      </c>
      <c r="AL28" s="1" t="str">
        <f aca="false">IF($A28&gt;AL$1, ($A28-AL$1)/YEARFRAC(AL$1, $A28, 1), "")</f>
        <v/>
      </c>
      <c r="AM28" s="1" t="str">
        <f aca="false">IF($A28&gt;AM$1, ($A28-AM$1)/YEARFRAC(AM$1, $A28, 1), "")</f>
        <v/>
      </c>
      <c r="AN28" s="1" t="str">
        <f aca="false">IF($A28&gt;AN$1, ($A28-AN$1)/YEARFRAC(AN$1, $A28, 1), "")</f>
        <v/>
      </c>
      <c r="AO28" s="1" t="str">
        <f aca="false">IF($A28&gt;AO$1, ($A28-AO$1)/YEARFRAC(AO$1, $A28, 1), "")</f>
        <v/>
      </c>
      <c r="AP28" s="1" t="str">
        <f aca="false">IF($A28&gt;AP$1, ($A28-AP$1)/YEARFRAC(AP$1, $A28, 1), "")</f>
        <v/>
      </c>
      <c r="AQ28" s="1" t="str">
        <f aca="false">IF($A28&gt;AQ$1, ($A28-AQ$1)/YEARFRAC(AQ$1, $A28, 1), "")</f>
        <v/>
      </c>
      <c r="AR28" s="1" t="str">
        <f aca="false">IF($A28&gt;AR$1, ($A28-AR$1)/YEARFRAC(AR$1, $A28, 1), "")</f>
        <v/>
      </c>
      <c r="AS28" s="1" t="str">
        <f aca="false">IF($A28&gt;AS$1, ($A28-AS$1)/YEARFRAC(AS$1, $A28, 1), "")</f>
        <v/>
      </c>
      <c r="AT28" s="1" t="str">
        <f aca="false">IF($A28&gt;AT$1, ($A28-AT$1)/YEARFRAC(AT$1, $A28, 1), "")</f>
        <v/>
      </c>
      <c r="AU28" s="1" t="str">
        <f aca="false">IF($A28&gt;AU$1, ($A28-AU$1)/YEARFRAC(AU$1, $A28, 1), "")</f>
        <v/>
      </c>
      <c r="AV28" s="1" t="str">
        <f aca="false">IF($A28&gt;AV$1, ($A28-AV$1)/YEARFRAC(AV$1, $A28, 1), "")</f>
        <v/>
      </c>
      <c r="AW28" s="2" t="str">
        <f aca="false">IF($A28&gt;AW$1, ($A28-AW$1)/YEARFRAC(AW$1, $A28, 1), "")</f>
        <v/>
      </c>
      <c r="AX28" s="3" t="str">
        <f aca="false">IF($A28&gt;AX$1, ($A28-AX$1)/YEARFRAC(AX$1, $A28, 1), "")</f>
        <v/>
      </c>
      <c r="AY28" s="1" t="str">
        <f aca="false">IF($A28&gt;AY$1, ($A28-AY$1)/YEARFRAC(AY$1, $A28, 1), "")</f>
        <v/>
      </c>
      <c r="AZ28" s="1" t="str">
        <f aca="false">IF($A28&gt;AZ$1, ($A28-AZ$1)/YEARFRAC(AZ$1, $A28, 1), "")</f>
        <v/>
      </c>
      <c r="BA28" s="1" t="str">
        <f aca="false">IF($A28&gt;BA$1, ($A28-BA$1)/YEARFRAC(BA$1, $A28, 1), "")</f>
        <v/>
      </c>
      <c r="BB28" s="1" t="str">
        <f aca="false">IF($A28&gt;BB$1, ($A28-BB$1)/YEARFRAC(BB$1, $A28, 1), "")</f>
        <v/>
      </c>
      <c r="BC28" s="1" t="str">
        <f aca="false">IF($A28&gt;BC$1, ($A28-BC$1)/YEARFRAC(BC$1, $A28, 1), "")</f>
        <v/>
      </c>
      <c r="BD28" s="1" t="str">
        <f aca="false">IF($A28&gt;BD$1, ($A28-BD$1)/YEARFRAC(BD$1, $A28, 1), "")</f>
        <v/>
      </c>
      <c r="BE28" s="1" t="str">
        <f aca="false">IF($A28&gt;BE$1, ($A28-BE$1)/YEARFRAC(BE$1, $A28, 1), "")</f>
        <v/>
      </c>
      <c r="BF28" s="1" t="str">
        <f aca="false">IF($A28&gt;BF$1, ($A28-BF$1)/YEARFRAC(BF$1, $A28, 1), "")</f>
        <v/>
      </c>
      <c r="BG28" s="1" t="str">
        <f aca="false">IF($A28&gt;BG$1, ($A28-BG$1)/YEARFRAC(BG$1, $A28, 1), "")</f>
        <v/>
      </c>
      <c r="BH28" s="1" t="str">
        <f aca="false">IF($A28&gt;BH$1, ($A28-BH$1)/YEARFRAC(BH$1, $A28, 1), "")</f>
        <v/>
      </c>
      <c r="BI28" s="1" t="str">
        <f aca="false">IF($A28&gt;BI$1, ($A28-BI$1)/YEARFRAC(BI$1, $A28, 1), "")</f>
        <v/>
      </c>
      <c r="BJ28" s="1" t="str">
        <f aca="false">IF($A28&gt;BJ$1, ($A28-BJ$1)/YEARFRAC(BJ$1, $A28, 1), "")</f>
        <v/>
      </c>
      <c r="BK28" s="1" t="str">
        <f aca="false">IF($A28&gt;BK$1, ($A28-BK$1)/YEARFRAC(BK$1, $A28, 1), "")</f>
        <v/>
      </c>
      <c r="BL28" s="1" t="str">
        <f aca="false">IF($A28&gt;BL$1, ($A28-BL$1)/YEARFRAC(BL$1, $A28, 1), "")</f>
        <v/>
      </c>
      <c r="BM28" s="1" t="str">
        <f aca="false">IF($A28&gt;BM$1, ($A28-BM$1)/YEARFRAC(BM$1, $A28, 1), "")</f>
        <v/>
      </c>
      <c r="BN28" s="1" t="str">
        <f aca="false">IF($A28&gt;BN$1, ($A28-BN$1)/YEARFRAC(BN$1, $A28, 1), "")</f>
        <v/>
      </c>
      <c r="BO28" s="1" t="str">
        <f aca="false">IF($A28&gt;BO$1, ($A28-BO$1)/YEARFRAC(BO$1, $A28, 1), "")</f>
        <v/>
      </c>
      <c r="BP28" s="1" t="str">
        <f aca="false">IF($A28&gt;BP$1, ($A28-BP$1)/YEARFRAC(BP$1, $A28, 1), "")</f>
        <v/>
      </c>
      <c r="BQ28" s="1" t="str">
        <f aca="false">IF($A28&gt;BQ$1, ($A28-BQ$1)/YEARFRAC(BQ$1, $A28, 1), "")</f>
        <v/>
      </c>
      <c r="BR28" s="1" t="str">
        <f aca="false">IF($A28&gt;BR$1, ($A28-BR$1)/YEARFRAC(BR$1, $A28, 1), "")</f>
        <v/>
      </c>
      <c r="BS28" s="1" t="str">
        <f aca="false">IF($A28&gt;BS$1, ($A28-BS$1)/YEARFRAC(BS$1, $A28, 1), "")</f>
        <v/>
      </c>
      <c r="BT28" s="1" t="str">
        <f aca="false">IF($A28&gt;BT$1, ($A28-BT$1)/YEARFRAC(BT$1, $A28, 1), "")</f>
        <v/>
      </c>
      <c r="BU28" s="2" t="str">
        <f aca="false">IF($A28&gt;BU$1, ($A28-BU$1)/YEARFRAC(BU$1, $A28, 1), "")</f>
        <v/>
      </c>
      <c r="BV28" s="0" t="str">
        <f aca="false">IF($A28&gt;BV$1, ($A28-BV$1)/YEARFRAC(BV$1, $A28, 1), "")</f>
        <v/>
      </c>
    </row>
    <row r="29" customFormat="false" ht="12.8" hidden="false" customHeight="false" outlineLevel="0" collapsed="false">
      <c r="A29" s="0" t="n">
        <f aca="false">EOMONTH(A28,0)</f>
        <v>42429</v>
      </c>
      <c r="B29" s="1" t="n">
        <f aca="false">IF($A29&gt;B$1, ($A29-B$1)/YEARFRAC(B$1, $A29, 1), "")</f>
        <v>365.5</v>
      </c>
      <c r="C29" s="1" t="n">
        <f aca="false">IF($A29&gt;C$1, ($A29-C$1)/YEARFRAC(C$1, $A29, 1), "")</f>
        <v>365.5</v>
      </c>
      <c r="D29" s="1" t="n">
        <f aca="false">IF($A29&gt;D$1, ($A29-D$1)/YEARFRAC(D$1, $A29, 1), "")</f>
        <v>365.5</v>
      </c>
      <c r="E29" s="1" t="n">
        <f aca="false">IF($A29&gt;E$1, ($A29-E$1)/YEARFRAC(E$1, $A29, 1), "")</f>
        <v>365.5</v>
      </c>
      <c r="F29" s="1" t="n">
        <f aca="false">IF($A29&gt;F$1, ($A29-F$1)/YEARFRAC(F$1, $A29, 1), "")</f>
        <v>366</v>
      </c>
      <c r="G29" s="1" t="n">
        <f aca="false">IF($A29&gt;G$1, ($A29-G$1)/YEARFRAC(G$1, $A29, 1), "")</f>
        <v>366</v>
      </c>
      <c r="H29" s="1" t="n">
        <f aca="false">IF($A29&gt;H$1, ($A29-H$1)/YEARFRAC(H$1, $A29, 1), "")</f>
        <v>366</v>
      </c>
      <c r="I29" s="1" t="n">
        <f aca="false">IF($A29&gt;I$1, ($A29-I$1)/YEARFRAC(I$1, $A29, 1), "")</f>
        <v>366</v>
      </c>
      <c r="J29" s="1" t="n">
        <f aca="false">IF($A29&gt;J$1, ($A29-J$1)/YEARFRAC(J$1, $A29, 1), "")</f>
        <v>366</v>
      </c>
      <c r="K29" s="1" t="n">
        <f aca="false">IF($A29&gt;K$1, ($A29-K$1)/YEARFRAC(K$1, $A29, 1), "")</f>
        <v>366</v>
      </c>
      <c r="L29" s="1" t="n">
        <f aca="false">IF($A29&gt;L$1, ($A29-L$1)/YEARFRAC(L$1, $A29, 1), "")</f>
        <v>366</v>
      </c>
      <c r="M29" s="1" t="n">
        <f aca="false">IF($A29&gt;M$1, ($A29-M$1)/YEARFRAC(M$1, $A29, 1), "")</f>
        <v>366</v>
      </c>
      <c r="N29" s="1" t="n">
        <f aca="false">IF($A29&gt;N$1, ($A29-N$1)/YEARFRAC(N$1, $A29, 1), "")</f>
        <v>366</v>
      </c>
      <c r="O29" s="1" t="n">
        <f aca="false">IF($A29&gt;O$1, ($A29-O$1)/YEARFRAC(O$1, $A29, 1), "")</f>
        <v>366</v>
      </c>
      <c r="P29" s="1" t="n">
        <f aca="false">IF($A29&gt;P$1, ($A29-P$1)/YEARFRAC(P$1, $A29, 1), "")</f>
        <v>366</v>
      </c>
      <c r="Q29" s="1" t="n">
        <f aca="false">IF($A29&gt;Q$1, ($A29-Q$1)/YEARFRAC(Q$1, $A29, 1), "")</f>
        <v>366</v>
      </c>
      <c r="R29" s="1" t="n">
        <f aca="false">IF($A29&gt;R$1, ($A29-R$1)/YEARFRAC(R$1, $A29, 1), "")</f>
        <v>366</v>
      </c>
      <c r="S29" s="1" t="n">
        <f aca="false">IF($A29&gt;S$1, ($A29-S$1)/YEARFRAC(S$1, $A29, 1), "")</f>
        <v>366</v>
      </c>
      <c r="T29" s="1" t="n">
        <f aca="false">IF($A29&gt;T$1, ($A29-T$1)/YEARFRAC(T$1, $A29, 1), "")</f>
        <v>366</v>
      </c>
      <c r="U29" s="1" t="n">
        <f aca="false">IF($A29&gt;U$1, ($A29-U$1)/YEARFRAC(U$1, $A29, 1), "")</f>
        <v>366</v>
      </c>
      <c r="V29" s="1" t="n">
        <f aca="false">IF($A29&gt;V$1, ($A29-V$1)/YEARFRAC(V$1, $A29, 1), "")</f>
        <v>366</v>
      </c>
      <c r="W29" s="1" t="n">
        <f aca="false">IF($A29&gt;W$1, ($A29-W$1)/YEARFRAC(W$1, $A29, 1), "")</f>
        <v>366</v>
      </c>
      <c r="X29" s="1" t="n">
        <f aca="false">IF($A29&gt;X$1, ($A29-X$1)/YEARFRAC(X$1, $A29, 1), "")</f>
        <v>366</v>
      </c>
      <c r="Y29" s="2" t="n">
        <f aca="false">IF($A29&gt;Y$1, ($A29-Y$1)/YEARFRAC(Y$1, $A29, 1), "")</f>
        <v>366</v>
      </c>
      <c r="Z29" s="3" t="n">
        <f aca="false">IF($A29&gt;Z$1, ($A29-Z$1)/YEARFRAC(Z$1, $A29, 1), "")</f>
        <v>366</v>
      </c>
      <c r="AA29" s="1" t="n">
        <f aca="false">IF($A29&gt;AA$1, ($A29-AA$1)/YEARFRAC(AA$1, $A29, 1), "")</f>
        <v>366</v>
      </c>
      <c r="AB29" s="1" t="n">
        <f aca="false">IF($A29&gt;AB$1, ($A29-AB$1)/YEARFRAC(AB$1, $A29, 1), "")</f>
        <v>366</v>
      </c>
      <c r="AC29" s="1" t="str">
        <f aca="false">IF($A29&gt;AC$1, ($A29-AC$1)/YEARFRAC(AC$1, $A29, 1), "")</f>
        <v/>
      </c>
      <c r="AD29" s="1" t="str">
        <f aca="false">IF($A29&gt;AD$1, ($A29-AD$1)/YEARFRAC(AD$1, $A29, 1), "")</f>
        <v/>
      </c>
      <c r="AE29" s="1" t="str">
        <f aca="false">IF($A29&gt;AE$1, ($A29-AE$1)/YEARFRAC(AE$1, $A29, 1), "")</f>
        <v/>
      </c>
      <c r="AF29" s="1" t="str">
        <f aca="false">IF($A29&gt;AF$1, ($A29-AF$1)/YEARFRAC(AF$1, $A29, 1), "")</f>
        <v/>
      </c>
      <c r="AG29" s="1" t="str">
        <f aca="false">IF($A29&gt;AG$1, ($A29-AG$1)/YEARFRAC(AG$1, $A29, 1), "")</f>
        <v/>
      </c>
      <c r="AH29" s="1" t="str">
        <f aca="false">IF($A29&gt;AH$1, ($A29-AH$1)/YEARFRAC(AH$1, $A29, 1), "")</f>
        <v/>
      </c>
      <c r="AI29" s="1" t="str">
        <f aca="false">IF($A29&gt;AI$1, ($A29-AI$1)/YEARFRAC(AI$1, $A29, 1), "")</f>
        <v/>
      </c>
      <c r="AJ29" s="1" t="str">
        <f aca="false">IF($A29&gt;AJ$1, ($A29-AJ$1)/YEARFRAC(AJ$1, $A29, 1), "")</f>
        <v/>
      </c>
      <c r="AK29" s="1" t="str">
        <f aca="false">IF($A29&gt;AK$1, ($A29-AK$1)/YEARFRAC(AK$1, $A29, 1), "")</f>
        <v/>
      </c>
      <c r="AL29" s="1" t="str">
        <f aca="false">IF($A29&gt;AL$1, ($A29-AL$1)/YEARFRAC(AL$1, $A29, 1), "")</f>
        <v/>
      </c>
      <c r="AM29" s="1" t="str">
        <f aca="false">IF($A29&gt;AM$1, ($A29-AM$1)/YEARFRAC(AM$1, $A29, 1), "")</f>
        <v/>
      </c>
      <c r="AN29" s="1" t="str">
        <f aca="false">IF($A29&gt;AN$1, ($A29-AN$1)/YEARFRAC(AN$1, $A29, 1), "")</f>
        <v/>
      </c>
      <c r="AO29" s="1" t="str">
        <f aca="false">IF($A29&gt;AO$1, ($A29-AO$1)/YEARFRAC(AO$1, $A29, 1), "")</f>
        <v/>
      </c>
      <c r="AP29" s="1" t="str">
        <f aca="false">IF($A29&gt;AP$1, ($A29-AP$1)/YEARFRAC(AP$1, $A29, 1), "")</f>
        <v/>
      </c>
      <c r="AQ29" s="1" t="str">
        <f aca="false">IF($A29&gt;AQ$1, ($A29-AQ$1)/YEARFRAC(AQ$1, $A29, 1), "")</f>
        <v/>
      </c>
      <c r="AR29" s="1" t="str">
        <f aca="false">IF($A29&gt;AR$1, ($A29-AR$1)/YEARFRAC(AR$1, $A29, 1), "")</f>
        <v/>
      </c>
      <c r="AS29" s="1" t="str">
        <f aca="false">IF($A29&gt;AS$1, ($A29-AS$1)/YEARFRAC(AS$1, $A29, 1), "")</f>
        <v/>
      </c>
      <c r="AT29" s="1" t="str">
        <f aca="false">IF($A29&gt;AT$1, ($A29-AT$1)/YEARFRAC(AT$1, $A29, 1), "")</f>
        <v/>
      </c>
      <c r="AU29" s="1" t="str">
        <f aca="false">IF($A29&gt;AU$1, ($A29-AU$1)/YEARFRAC(AU$1, $A29, 1), "")</f>
        <v/>
      </c>
      <c r="AV29" s="1" t="str">
        <f aca="false">IF($A29&gt;AV$1, ($A29-AV$1)/YEARFRAC(AV$1, $A29, 1), "")</f>
        <v/>
      </c>
      <c r="AW29" s="2" t="str">
        <f aca="false">IF($A29&gt;AW$1, ($A29-AW$1)/YEARFRAC(AW$1, $A29, 1), "")</f>
        <v/>
      </c>
      <c r="AX29" s="3" t="str">
        <f aca="false">IF($A29&gt;AX$1, ($A29-AX$1)/YEARFRAC(AX$1, $A29, 1), "")</f>
        <v/>
      </c>
      <c r="AY29" s="1" t="str">
        <f aca="false">IF($A29&gt;AY$1, ($A29-AY$1)/YEARFRAC(AY$1, $A29, 1), "")</f>
        <v/>
      </c>
      <c r="AZ29" s="1" t="str">
        <f aca="false">IF($A29&gt;AZ$1, ($A29-AZ$1)/YEARFRAC(AZ$1, $A29, 1), "")</f>
        <v/>
      </c>
      <c r="BA29" s="1" t="str">
        <f aca="false">IF($A29&gt;BA$1, ($A29-BA$1)/YEARFRAC(BA$1, $A29, 1), "")</f>
        <v/>
      </c>
      <c r="BB29" s="1" t="str">
        <f aca="false">IF($A29&gt;BB$1, ($A29-BB$1)/YEARFRAC(BB$1, $A29, 1), "")</f>
        <v/>
      </c>
      <c r="BC29" s="1" t="str">
        <f aca="false">IF($A29&gt;BC$1, ($A29-BC$1)/YEARFRAC(BC$1, $A29, 1), "")</f>
        <v/>
      </c>
      <c r="BD29" s="1" t="str">
        <f aca="false">IF($A29&gt;BD$1, ($A29-BD$1)/YEARFRAC(BD$1, $A29, 1), "")</f>
        <v/>
      </c>
      <c r="BE29" s="1" t="str">
        <f aca="false">IF($A29&gt;BE$1, ($A29-BE$1)/YEARFRAC(BE$1, $A29, 1), "")</f>
        <v/>
      </c>
      <c r="BF29" s="1" t="str">
        <f aca="false">IF($A29&gt;BF$1, ($A29-BF$1)/YEARFRAC(BF$1, $A29, 1), "")</f>
        <v/>
      </c>
      <c r="BG29" s="1" t="str">
        <f aca="false">IF($A29&gt;BG$1, ($A29-BG$1)/YEARFRAC(BG$1, $A29, 1), "")</f>
        <v/>
      </c>
      <c r="BH29" s="1" t="str">
        <f aca="false">IF($A29&gt;BH$1, ($A29-BH$1)/YEARFRAC(BH$1, $A29, 1), "")</f>
        <v/>
      </c>
      <c r="BI29" s="1" t="str">
        <f aca="false">IF($A29&gt;BI$1, ($A29-BI$1)/YEARFRAC(BI$1, $A29, 1), "")</f>
        <v/>
      </c>
      <c r="BJ29" s="1" t="str">
        <f aca="false">IF($A29&gt;BJ$1, ($A29-BJ$1)/YEARFRAC(BJ$1, $A29, 1), "")</f>
        <v/>
      </c>
      <c r="BK29" s="1" t="str">
        <f aca="false">IF($A29&gt;BK$1, ($A29-BK$1)/YEARFRAC(BK$1, $A29, 1), "")</f>
        <v/>
      </c>
      <c r="BL29" s="1" t="str">
        <f aca="false">IF($A29&gt;BL$1, ($A29-BL$1)/YEARFRAC(BL$1, $A29, 1), "")</f>
        <v/>
      </c>
      <c r="BM29" s="1" t="str">
        <f aca="false">IF($A29&gt;BM$1, ($A29-BM$1)/YEARFRAC(BM$1, $A29, 1), "")</f>
        <v/>
      </c>
      <c r="BN29" s="1" t="str">
        <f aca="false">IF($A29&gt;BN$1, ($A29-BN$1)/YEARFRAC(BN$1, $A29, 1), "")</f>
        <v/>
      </c>
      <c r="BO29" s="1" t="str">
        <f aca="false">IF($A29&gt;BO$1, ($A29-BO$1)/YEARFRAC(BO$1, $A29, 1), "")</f>
        <v/>
      </c>
      <c r="BP29" s="1" t="str">
        <f aca="false">IF($A29&gt;BP$1, ($A29-BP$1)/YEARFRAC(BP$1, $A29, 1), "")</f>
        <v/>
      </c>
      <c r="BQ29" s="1" t="str">
        <f aca="false">IF($A29&gt;BQ$1, ($A29-BQ$1)/YEARFRAC(BQ$1, $A29, 1), "")</f>
        <v/>
      </c>
      <c r="BR29" s="1" t="str">
        <f aca="false">IF($A29&gt;BR$1, ($A29-BR$1)/YEARFRAC(BR$1, $A29, 1), "")</f>
        <v/>
      </c>
      <c r="BS29" s="1" t="str">
        <f aca="false">IF($A29&gt;BS$1, ($A29-BS$1)/YEARFRAC(BS$1, $A29, 1), "")</f>
        <v/>
      </c>
      <c r="BT29" s="1" t="str">
        <f aca="false">IF($A29&gt;BT$1, ($A29-BT$1)/YEARFRAC(BT$1, $A29, 1), "")</f>
        <v/>
      </c>
      <c r="BU29" s="2" t="str">
        <f aca="false">IF($A29&gt;BU$1, ($A29-BU$1)/YEARFRAC(BU$1, $A29, 1), "")</f>
        <v/>
      </c>
      <c r="BV29" s="0" t="str">
        <f aca="false">IF($A29&gt;BV$1, ($A29-BV$1)/YEARFRAC(BV$1, $A29, 1), "")</f>
        <v/>
      </c>
    </row>
    <row r="30" customFormat="false" ht="12.8" hidden="false" customHeight="false" outlineLevel="0" collapsed="false">
      <c r="A30" s="0" t="n">
        <f aca="false">A29+1</f>
        <v>42430</v>
      </c>
      <c r="B30" s="1" t="n">
        <f aca="false">IF($A30&gt;B$1, ($A30-B$1)/YEARFRAC(B$1, $A30, 1), "")</f>
        <v>365.5</v>
      </c>
      <c r="C30" s="1" t="n">
        <f aca="false">IF($A30&gt;C$1, ($A30-C$1)/YEARFRAC(C$1, $A30, 1), "")</f>
        <v>365.5</v>
      </c>
      <c r="D30" s="1" t="n">
        <f aca="false">IF($A30&gt;D$1, ($A30-D$1)/YEARFRAC(D$1, $A30, 1), "")</f>
        <v>365.5</v>
      </c>
      <c r="E30" s="1" t="n">
        <f aca="false">IF($A30&gt;E$1, ($A30-E$1)/YEARFRAC(E$1, $A30, 1), "")</f>
        <v>365.5</v>
      </c>
      <c r="F30" s="1" t="n">
        <f aca="false">IF($A30&gt;F$1, ($A30-F$1)/YEARFRAC(F$1, $A30, 1), "")</f>
        <v>366</v>
      </c>
      <c r="G30" s="1" t="n">
        <f aca="false">IF($A30&gt;G$1, ($A30-G$1)/YEARFRAC(G$1, $A30, 1), "")</f>
        <v>366</v>
      </c>
      <c r="H30" s="1" t="n">
        <f aca="false">IF($A30&gt;H$1, ($A30-H$1)/YEARFRAC(H$1, $A30, 1), "")</f>
        <v>366</v>
      </c>
      <c r="I30" s="1" t="n">
        <f aca="false">IF($A30&gt;I$1, ($A30-I$1)/YEARFRAC(I$1, $A30, 1), "")</f>
        <v>366</v>
      </c>
      <c r="J30" s="1" t="n">
        <f aca="false">IF($A30&gt;J$1, ($A30-J$1)/YEARFRAC(J$1, $A30, 1), "")</f>
        <v>366</v>
      </c>
      <c r="K30" s="1" t="n">
        <f aca="false">IF($A30&gt;K$1, ($A30-K$1)/YEARFRAC(K$1, $A30, 1), "")</f>
        <v>366</v>
      </c>
      <c r="L30" s="1" t="n">
        <f aca="false">IF($A30&gt;L$1, ($A30-L$1)/YEARFRAC(L$1, $A30, 1), "")</f>
        <v>366</v>
      </c>
      <c r="M30" s="1" t="n">
        <f aca="false">IF($A30&gt;M$1, ($A30-M$1)/YEARFRAC(M$1, $A30, 1), "")</f>
        <v>366</v>
      </c>
      <c r="N30" s="1" t="n">
        <f aca="false">IF($A30&gt;N$1, ($A30-N$1)/YEARFRAC(N$1, $A30, 1), "")</f>
        <v>366</v>
      </c>
      <c r="O30" s="1" t="n">
        <f aca="false">IF($A30&gt;O$1, ($A30-O$1)/YEARFRAC(O$1, $A30, 1), "")</f>
        <v>366</v>
      </c>
      <c r="P30" s="1" t="n">
        <f aca="false">IF($A30&gt;P$1, ($A30-P$1)/YEARFRAC(P$1, $A30, 1), "")</f>
        <v>366</v>
      </c>
      <c r="Q30" s="1" t="n">
        <f aca="false">IF($A30&gt;Q$1, ($A30-Q$1)/YEARFRAC(Q$1, $A30, 1), "")</f>
        <v>366</v>
      </c>
      <c r="R30" s="1" t="n">
        <f aca="false">IF($A30&gt;R$1, ($A30-R$1)/YEARFRAC(R$1, $A30, 1), "")</f>
        <v>366</v>
      </c>
      <c r="S30" s="1" t="n">
        <f aca="false">IF($A30&gt;S$1, ($A30-S$1)/YEARFRAC(S$1, $A30, 1), "")</f>
        <v>366</v>
      </c>
      <c r="T30" s="1" t="n">
        <f aca="false">IF($A30&gt;T$1, ($A30-T$1)/YEARFRAC(T$1, $A30, 1), "")</f>
        <v>366</v>
      </c>
      <c r="U30" s="1" t="n">
        <f aca="false">IF($A30&gt;U$1, ($A30-U$1)/YEARFRAC(U$1, $A30, 1), "")</f>
        <v>366</v>
      </c>
      <c r="V30" s="1" t="n">
        <f aca="false">IF($A30&gt;V$1, ($A30-V$1)/YEARFRAC(V$1, $A30, 1), "")</f>
        <v>366</v>
      </c>
      <c r="W30" s="1" t="n">
        <f aca="false">IF($A30&gt;W$1, ($A30-W$1)/YEARFRAC(W$1, $A30, 1), "")</f>
        <v>366</v>
      </c>
      <c r="X30" s="1" t="n">
        <f aca="false">IF($A30&gt;X$1, ($A30-X$1)/YEARFRAC(X$1, $A30, 1), "")</f>
        <v>366</v>
      </c>
      <c r="Y30" s="2" t="n">
        <f aca="false">IF($A30&gt;Y$1, ($A30-Y$1)/YEARFRAC(Y$1, $A30, 1), "")</f>
        <v>366</v>
      </c>
      <c r="Z30" s="3" t="n">
        <f aca="false">IF($A30&gt;Z$1, ($A30-Z$1)/YEARFRAC(Z$1, $A30, 1), "")</f>
        <v>366</v>
      </c>
      <c r="AA30" s="1" t="n">
        <f aca="false">IF($A30&gt;AA$1, ($A30-AA$1)/YEARFRAC(AA$1, $A30, 1), "")</f>
        <v>366</v>
      </c>
      <c r="AB30" s="1" t="n">
        <f aca="false">IF($A30&gt;AB$1, ($A30-AB$1)/YEARFRAC(AB$1, $A30, 1), "")</f>
        <v>366</v>
      </c>
      <c r="AC30" s="1" t="n">
        <f aca="false">IF($A30&gt;AC$1, ($A30-AC$1)/YEARFRAC(AC$1, $A30, 1), "")</f>
        <v>366</v>
      </c>
      <c r="AD30" s="1" t="str">
        <f aca="false">IF($A30&gt;AD$1, ($A30-AD$1)/YEARFRAC(AD$1, $A30, 1), "")</f>
        <v/>
      </c>
      <c r="AE30" s="1" t="str">
        <f aca="false">IF($A30&gt;AE$1, ($A30-AE$1)/YEARFRAC(AE$1, $A30, 1), "")</f>
        <v/>
      </c>
      <c r="AF30" s="1" t="str">
        <f aca="false">IF($A30&gt;AF$1, ($A30-AF$1)/YEARFRAC(AF$1, $A30, 1), "")</f>
        <v/>
      </c>
      <c r="AG30" s="1" t="str">
        <f aca="false">IF($A30&gt;AG$1, ($A30-AG$1)/YEARFRAC(AG$1, $A30, 1), "")</f>
        <v/>
      </c>
      <c r="AH30" s="1" t="str">
        <f aca="false">IF($A30&gt;AH$1, ($A30-AH$1)/YEARFRAC(AH$1, $A30, 1), "")</f>
        <v/>
      </c>
      <c r="AI30" s="1" t="str">
        <f aca="false">IF($A30&gt;AI$1, ($A30-AI$1)/YEARFRAC(AI$1, $A30, 1), "")</f>
        <v/>
      </c>
      <c r="AJ30" s="1" t="str">
        <f aca="false">IF($A30&gt;AJ$1, ($A30-AJ$1)/YEARFRAC(AJ$1, $A30, 1), "")</f>
        <v/>
      </c>
      <c r="AK30" s="1" t="str">
        <f aca="false">IF($A30&gt;AK$1, ($A30-AK$1)/YEARFRAC(AK$1, $A30, 1), "")</f>
        <v/>
      </c>
      <c r="AL30" s="1" t="str">
        <f aca="false">IF($A30&gt;AL$1, ($A30-AL$1)/YEARFRAC(AL$1, $A30, 1), "")</f>
        <v/>
      </c>
      <c r="AM30" s="1" t="str">
        <f aca="false">IF($A30&gt;AM$1, ($A30-AM$1)/YEARFRAC(AM$1, $A30, 1), "")</f>
        <v/>
      </c>
      <c r="AN30" s="1" t="str">
        <f aca="false">IF($A30&gt;AN$1, ($A30-AN$1)/YEARFRAC(AN$1, $A30, 1), "")</f>
        <v/>
      </c>
      <c r="AO30" s="1" t="str">
        <f aca="false">IF($A30&gt;AO$1, ($A30-AO$1)/YEARFRAC(AO$1, $A30, 1), "")</f>
        <v/>
      </c>
      <c r="AP30" s="1" t="str">
        <f aca="false">IF($A30&gt;AP$1, ($A30-AP$1)/YEARFRAC(AP$1, $A30, 1), "")</f>
        <v/>
      </c>
      <c r="AQ30" s="1" t="str">
        <f aca="false">IF($A30&gt;AQ$1, ($A30-AQ$1)/YEARFRAC(AQ$1, $A30, 1), "")</f>
        <v/>
      </c>
      <c r="AR30" s="1" t="str">
        <f aca="false">IF($A30&gt;AR$1, ($A30-AR$1)/YEARFRAC(AR$1, $A30, 1), "")</f>
        <v/>
      </c>
      <c r="AS30" s="1" t="str">
        <f aca="false">IF($A30&gt;AS$1, ($A30-AS$1)/YEARFRAC(AS$1, $A30, 1), "")</f>
        <v/>
      </c>
      <c r="AT30" s="1" t="str">
        <f aca="false">IF($A30&gt;AT$1, ($A30-AT$1)/YEARFRAC(AT$1, $A30, 1), "")</f>
        <v/>
      </c>
      <c r="AU30" s="1" t="str">
        <f aca="false">IF($A30&gt;AU$1, ($A30-AU$1)/YEARFRAC(AU$1, $A30, 1), "")</f>
        <v/>
      </c>
      <c r="AV30" s="1" t="str">
        <f aca="false">IF($A30&gt;AV$1, ($A30-AV$1)/YEARFRAC(AV$1, $A30, 1), "")</f>
        <v/>
      </c>
      <c r="AW30" s="2" t="str">
        <f aca="false">IF($A30&gt;AW$1, ($A30-AW$1)/YEARFRAC(AW$1, $A30, 1), "")</f>
        <v/>
      </c>
      <c r="AX30" s="3" t="str">
        <f aca="false">IF($A30&gt;AX$1, ($A30-AX$1)/YEARFRAC(AX$1, $A30, 1), "")</f>
        <v/>
      </c>
      <c r="AY30" s="1" t="str">
        <f aca="false">IF($A30&gt;AY$1, ($A30-AY$1)/YEARFRAC(AY$1, $A30, 1), "")</f>
        <v/>
      </c>
      <c r="AZ30" s="1" t="str">
        <f aca="false">IF($A30&gt;AZ$1, ($A30-AZ$1)/YEARFRAC(AZ$1, $A30, 1), "")</f>
        <v/>
      </c>
      <c r="BA30" s="1" t="str">
        <f aca="false">IF($A30&gt;BA$1, ($A30-BA$1)/YEARFRAC(BA$1, $A30, 1), "")</f>
        <v/>
      </c>
      <c r="BB30" s="1" t="str">
        <f aca="false">IF($A30&gt;BB$1, ($A30-BB$1)/YEARFRAC(BB$1, $A30, 1), "")</f>
        <v/>
      </c>
      <c r="BC30" s="1" t="str">
        <f aca="false">IF($A30&gt;BC$1, ($A30-BC$1)/YEARFRAC(BC$1, $A30, 1), "")</f>
        <v/>
      </c>
      <c r="BD30" s="1" t="str">
        <f aca="false">IF($A30&gt;BD$1, ($A30-BD$1)/YEARFRAC(BD$1, $A30, 1), "")</f>
        <v/>
      </c>
      <c r="BE30" s="1" t="str">
        <f aca="false">IF($A30&gt;BE$1, ($A30-BE$1)/YEARFRAC(BE$1, $A30, 1), "")</f>
        <v/>
      </c>
      <c r="BF30" s="1" t="str">
        <f aca="false">IF($A30&gt;BF$1, ($A30-BF$1)/YEARFRAC(BF$1, $A30, 1), "")</f>
        <v/>
      </c>
      <c r="BG30" s="1" t="str">
        <f aca="false">IF($A30&gt;BG$1, ($A30-BG$1)/YEARFRAC(BG$1, $A30, 1), "")</f>
        <v/>
      </c>
      <c r="BH30" s="1" t="str">
        <f aca="false">IF($A30&gt;BH$1, ($A30-BH$1)/YEARFRAC(BH$1, $A30, 1), "")</f>
        <v/>
      </c>
      <c r="BI30" s="1" t="str">
        <f aca="false">IF($A30&gt;BI$1, ($A30-BI$1)/YEARFRAC(BI$1, $A30, 1), "")</f>
        <v/>
      </c>
      <c r="BJ30" s="1" t="str">
        <f aca="false">IF($A30&gt;BJ$1, ($A30-BJ$1)/YEARFRAC(BJ$1, $A30, 1), "")</f>
        <v/>
      </c>
      <c r="BK30" s="1" t="str">
        <f aca="false">IF($A30&gt;BK$1, ($A30-BK$1)/YEARFRAC(BK$1, $A30, 1), "")</f>
        <v/>
      </c>
      <c r="BL30" s="1" t="str">
        <f aca="false">IF($A30&gt;BL$1, ($A30-BL$1)/YEARFRAC(BL$1, $A30, 1), "")</f>
        <v/>
      </c>
      <c r="BM30" s="1" t="str">
        <f aca="false">IF($A30&gt;BM$1, ($A30-BM$1)/YEARFRAC(BM$1, $A30, 1), "")</f>
        <v/>
      </c>
      <c r="BN30" s="1" t="str">
        <f aca="false">IF($A30&gt;BN$1, ($A30-BN$1)/YEARFRAC(BN$1, $A30, 1), "")</f>
        <v/>
      </c>
      <c r="BO30" s="1" t="str">
        <f aca="false">IF($A30&gt;BO$1, ($A30-BO$1)/YEARFRAC(BO$1, $A30, 1), "")</f>
        <v/>
      </c>
      <c r="BP30" s="1" t="str">
        <f aca="false">IF($A30&gt;BP$1, ($A30-BP$1)/YEARFRAC(BP$1, $A30, 1), "")</f>
        <v/>
      </c>
      <c r="BQ30" s="1" t="str">
        <f aca="false">IF($A30&gt;BQ$1, ($A30-BQ$1)/YEARFRAC(BQ$1, $A30, 1), "")</f>
        <v/>
      </c>
      <c r="BR30" s="1" t="str">
        <f aca="false">IF($A30&gt;BR$1, ($A30-BR$1)/YEARFRAC(BR$1, $A30, 1), "")</f>
        <v/>
      </c>
      <c r="BS30" s="1" t="str">
        <f aca="false">IF($A30&gt;BS$1, ($A30-BS$1)/YEARFRAC(BS$1, $A30, 1), "")</f>
        <v/>
      </c>
      <c r="BT30" s="1" t="str">
        <f aca="false">IF($A30&gt;BT$1, ($A30-BT$1)/YEARFRAC(BT$1, $A30, 1), "")</f>
        <v/>
      </c>
      <c r="BU30" s="2" t="str">
        <f aca="false">IF($A30&gt;BU$1, ($A30-BU$1)/YEARFRAC(BU$1, $A30, 1), "")</f>
        <v/>
      </c>
      <c r="BV30" s="0" t="str">
        <f aca="false">IF($A30&gt;BV$1, ($A30-BV$1)/YEARFRAC(BV$1, $A30, 1), "")</f>
        <v/>
      </c>
    </row>
    <row r="31" customFormat="false" ht="12.8" hidden="false" customHeight="false" outlineLevel="0" collapsed="false">
      <c r="A31" s="0" t="n">
        <f aca="false">EOMONTH(A30,0)</f>
        <v>42460</v>
      </c>
      <c r="B31" s="1" t="n">
        <f aca="false">IF($A31&gt;B$1, ($A31-B$1)/YEARFRAC(B$1, $A31, 1), "")</f>
        <v>365.5</v>
      </c>
      <c r="C31" s="1" t="n">
        <f aca="false">IF($A31&gt;C$1, ($A31-C$1)/YEARFRAC(C$1, $A31, 1), "")</f>
        <v>365.5</v>
      </c>
      <c r="D31" s="1" t="n">
        <f aca="false">IF($A31&gt;D$1, ($A31-D$1)/YEARFRAC(D$1, $A31, 1), "")</f>
        <v>365.5</v>
      </c>
      <c r="E31" s="1" t="n">
        <f aca="false">IF($A31&gt;E$1, ($A31-E$1)/YEARFRAC(E$1, $A31, 1), "")</f>
        <v>365.5</v>
      </c>
      <c r="F31" s="1" t="n">
        <f aca="false">IF($A31&gt;F$1, ($A31-F$1)/YEARFRAC(F$1, $A31, 1), "")</f>
        <v>365.5</v>
      </c>
      <c r="G31" s="1" t="n">
        <f aca="false">IF($A31&gt;G$1, ($A31-G$1)/YEARFRAC(G$1, $A31, 1), "")</f>
        <v>366</v>
      </c>
      <c r="H31" s="1" t="n">
        <f aca="false">IF($A31&gt;H$1, ($A31-H$1)/YEARFRAC(H$1, $A31, 1), "")</f>
        <v>366</v>
      </c>
      <c r="I31" s="1" t="n">
        <f aca="false">IF($A31&gt;I$1, ($A31-I$1)/YEARFRAC(I$1, $A31, 1), "")</f>
        <v>366</v>
      </c>
      <c r="J31" s="1" t="n">
        <f aca="false">IF($A31&gt;J$1, ($A31-J$1)/YEARFRAC(J$1, $A31, 1), "")</f>
        <v>366</v>
      </c>
      <c r="K31" s="1" t="n">
        <f aca="false">IF($A31&gt;K$1, ($A31-K$1)/YEARFRAC(K$1, $A31, 1), "")</f>
        <v>366</v>
      </c>
      <c r="L31" s="1" t="n">
        <f aca="false">IF($A31&gt;L$1, ($A31-L$1)/YEARFRAC(L$1, $A31, 1), "")</f>
        <v>366</v>
      </c>
      <c r="M31" s="1" t="n">
        <f aca="false">IF($A31&gt;M$1, ($A31-M$1)/YEARFRAC(M$1, $A31, 1), "")</f>
        <v>366</v>
      </c>
      <c r="N31" s="1" t="n">
        <f aca="false">IF($A31&gt;N$1, ($A31-N$1)/YEARFRAC(N$1, $A31, 1), "")</f>
        <v>366</v>
      </c>
      <c r="O31" s="1" t="n">
        <f aca="false">IF($A31&gt;O$1, ($A31-O$1)/YEARFRAC(O$1, $A31, 1), "")</f>
        <v>366</v>
      </c>
      <c r="P31" s="1" t="n">
        <f aca="false">IF($A31&gt;P$1, ($A31-P$1)/YEARFRAC(P$1, $A31, 1), "")</f>
        <v>366</v>
      </c>
      <c r="Q31" s="1" t="n">
        <f aca="false">IF($A31&gt;Q$1, ($A31-Q$1)/YEARFRAC(Q$1, $A31, 1), "")</f>
        <v>366</v>
      </c>
      <c r="R31" s="1" t="n">
        <f aca="false">IF($A31&gt;R$1, ($A31-R$1)/YEARFRAC(R$1, $A31, 1), "")</f>
        <v>366</v>
      </c>
      <c r="S31" s="1" t="n">
        <f aca="false">IF($A31&gt;S$1, ($A31-S$1)/YEARFRAC(S$1, $A31, 1), "")</f>
        <v>366</v>
      </c>
      <c r="T31" s="1" t="n">
        <f aca="false">IF($A31&gt;T$1, ($A31-T$1)/YEARFRAC(T$1, $A31, 1), "")</f>
        <v>366</v>
      </c>
      <c r="U31" s="1" t="n">
        <f aca="false">IF($A31&gt;U$1, ($A31-U$1)/YEARFRAC(U$1, $A31, 1), "")</f>
        <v>366</v>
      </c>
      <c r="V31" s="1" t="n">
        <f aca="false">IF($A31&gt;V$1, ($A31-V$1)/YEARFRAC(V$1, $A31, 1), "")</f>
        <v>366</v>
      </c>
      <c r="W31" s="1" t="n">
        <f aca="false">IF($A31&gt;W$1, ($A31-W$1)/YEARFRAC(W$1, $A31, 1), "")</f>
        <v>366</v>
      </c>
      <c r="X31" s="1" t="n">
        <f aca="false">IF($A31&gt;X$1, ($A31-X$1)/YEARFRAC(X$1, $A31, 1), "")</f>
        <v>366</v>
      </c>
      <c r="Y31" s="2" t="n">
        <f aca="false">IF($A31&gt;Y$1, ($A31-Y$1)/YEARFRAC(Y$1, $A31, 1), "")</f>
        <v>366</v>
      </c>
      <c r="Z31" s="3" t="n">
        <f aca="false">IF($A31&gt;Z$1, ($A31-Z$1)/YEARFRAC(Z$1, $A31, 1), "")</f>
        <v>366</v>
      </c>
      <c r="AA31" s="1" t="n">
        <f aca="false">IF($A31&gt;AA$1, ($A31-AA$1)/YEARFRAC(AA$1, $A31, 1), "")</f>
        <v>366</v>
      </c>
      <c r="AB31" s="1" t="n">
        <f aca="false">IF($A31&gt;AB$1, ($A31-AB$1)/YEARFRAC(AB$1, $A31, 1), "")</f>
        <v>366</v>
      </c>
      <c r="AC31" s="1" t="n">
        <f aca="false">IF($A31&gt;AC$1, ($A31-AC$1)/YEARFRAC(AC$1, $A31, 1), "")</f>
        <v>366</v>
      </c>
      <c r="AD31" s="1" t="n">
        <f aca="false">IF($A31&gt;AD$1, ($A31-AD$1)/YEARFRAC(AD$1, $A31, 1), "")</f>
        <v>366</v>
      </c>
      <c r="AE31" s="1" t="str">
        <f aca="false">IF($A31&gt;AE$1, ($A31-AE$1)/YEARFRAC(AE$1, $A31, 1), "")</f>
        <v/>
      </c>
      <c r="AF31" s="1" t="str">
        <f aca="false">IF($A31&gt;AF$1, ($A31-AF$1)/YEARFRAC(AF$1, $A31, 1), "")</f>
        <v/>
      </c>
      <c r="AG31" s="1" t="str">
        <f aca="false">IF($A31&gt;AG$1, ($A31-AG$1)/YEARFRAC(AG$1, $A31, 1), "")</f>
        <v/>
      </c>
      <c r="AH31" s="1" t="str">
        <f aca="false">IF($A31&gt;AH$1, ($A31-AH$1)/YEARFRAC(AH$1, $A31, 1), "")</f>
        <v/>
      </c>
      <c r="AI31" s="1" t="str">
        <f aca="false">IF($A31&gt;AI$1, ($A31-AI$1)/YEARFRAC(AI$1, $A31, 1), "")</f>
        <v/>
      </c>
      <c r="AJ31" s="1" t="str">
        <f aca="false">IF($A31&gt;AJ$1, ($A31-AJ$1)/YEARFRAC(AJ$1, $A31, 1), "")</f>
        <v/>
      </c>
      <c r="AK31" s="1" t="str">
        <f aca="false">IF($A31&gt;AK$1, ($A31-AK$1)/YEARFRAC(AK$1, $A31, 1), "")</f>
        <v/>
      </c>
      <c r="AL31" s="1" t="str">
        <f aca="false">IF($A31&gt;AL$1, ($A31-AL$1)/YEARFRAC(AL$1, $A31, 1), "")</f>
        <v/>
      </c>
      <c r="AM31" s="1" t="str">
        <f aca="false">IF($A31&gt;AM$1, ($A31-AM$1)/YEARFRAC(AM$1, $A31, 1), "")</f>
        <v/>
      </c>
      <c r="AN31" s="1" t="str">
        <f aca="false">IF($A31&gt;AN$1, ($A31-AN$1)/YEARFRAC(AN$1, $A31, 1), "")</f>
        <v/>
      </c>
      <c r="AO31" s="1" t="str">
        <f aca="false">IF($A31&gt;AO$1, ($A31-AO$1)/YEARFRAC(AO$1, $A31, 1), "")</f>
        <v/>
      </c>
      <c r="AP31" s="1" t="str">
        <f aca="false">IF($A31&gt;AP$1, ($A31-AP$1)/YEARFRAC(AP$1, $A31, 1), "")</f>
        <v/>
      </c>
      <c r="AQ31" s="1" t="str">
        <f aca="false">IF($A31&gt;AQ$1, ($A31-AQ$1)/YEARFRAC(AQ$1, $A31, 1), "")</f>
        <v/>
      </c>
      <c r="AR31" s="1" t="str">
        <f aca="false">IF($A31&gt;AR$1, ($A31-AR$1)/YEARFRAC(AR$1, $A31, 1), "")</f>
        <v/>
      </c>
      <c r="AS31" s="1" t="str">
        <f aca="false">IF($A31&gt;AS$1, ($A31-AS$1)/YEARFRAC(AS$1, $A31, 1), "")</f>
        <v/>
      </c>
      <c r="AT31" s="1" t="str">
        <f aca="false">IF($A31&gt;AT$1, ($A31-AT$1)/YEARFRAC(AT$1, $A31, 1), "")</f>
        <v/>
      </c>
      <c r="AU31" s="1" t="str">
        <f aca="false">IF($A31&gt;AU$1, ($A31-AU$1)/YEARFRAC(AU$1, $A31, 1), "")</f>
        <v/>
      </c>
      <c r="AV31" s="1" t="str">
        <f aca="false">IF($A31&gt;AV$1, ($A31-AV$1)/YEARFRAC(AV$1, $A31, 1), "")</f>
        <v/>
      </c>
      <c r="AW31" s="2" t="str">
        <f aca="false">IF($A31&gt;AW$1, ($A31-AW$1)/YEARFRAC(AW$1, $A31, 1), "")</f>
        <v/>
      </c>
      <c r="AX31" s="3" t="str">
        <f aca="false">IF($A31&gt;AX$1, ($A31-AX$1)/YEARFRAC(AX$1, $A31, 1), "")</f>
        <v/>
      </c>
      <c r="AY31" s="1" t="str">
        <f aca="false">IF($A31&gt;AY$1, ($A31-AY$1)/YEARFRAC(AY$1, $A31, 1), "")</f>
        <v/>
      </c>
      <c r="AZ31" s="1" t="str">
        <f aca="false">IF($A31&gt;AZ$1, ($A31-AZ$1)/YEARFRAC(AZ$1, $A31, 1), "")</f>
        <v/>
      </c>
      <c r="BA31" s="1" t="str">
        <f aca="false">IF($A31&gt;BA$1, ($A31-BA$1)/YEARFRAC(BA$1, $A31, 1), "")</f>
        <v/>
      </c>
      <c r="BB31" s="1" t="str">
        <f aca="false">IF($A31&gt;BB$1, ($A31-BB$1)/YEARFRAC(BB$1, $A31, 1), "")</f>
        <v/>
      </c>
      <c r="BC31" s="1" t="str">
        <f aca="false">IF($A31&gt;BC$1, ($A31-BC$1)/YEARFRAC(BC$1, $A31, 1), "")</f>
        <v/>
      </c>
      <c r="BD31" s="1" t="str">
        <f aca="false">IF($A31&gt;BD$1, ($A31-BD$1)/YEARFRAC(BD$1, $A31, 1), "")</f>
        <v/>
      </c>
      <c r="BE31" s="1" t="str">
        <f aca="false">IF($A31&gt;BE$1, ($A31-BE$1)/YEARFRAC(BE$1, $A31, 1), "")</f>
        <v/>
      </c>
      <c r="BF31" s="1" t="str">
        <f aca="false">IF($A31&gt;BF$1, ($A31-BF$1)/YEARFRAC(BF$1, $A31, 1), "")</f>
        <v/>
      </c>
      <c r="BG31" s="1" t="str">
        <f aca="false">IF($A31&gt;BG$1, ($A31-BG$1)/YEARFRAC(BG$1, $A31, 1), "")</f>
        <v/>
      </c>
      <c r="BH31" s="1" t="str">
        <f aca="false">IF($A31&gt;BH$1, ($A31-BH$1)/YEARFRAC(BH$1, $A31, 1), "")</f>
        <v/>
      </c>
      <c r="BI31" s="1" t="str">
        <f aca="false">IF($A31&gt;BI$1, ($A31-BI$1)/YEARFRAC(BI$1, $A31, 1), "")</f>
        <v/>
      </c>
      <c r="BJ31" s="1" t="str">
        <f aca="false">IF($A31&gt;BJ$1, ($A31-BJ$1)/YEARFRAC(BJ$1, $A31, 1), "")</f>
        <v/>
      </c>
      <c r="BK31" s="1" t="str">
        <f aca="false">IF($A31&gt;BK$1, ($A31-BK$1)/YEARFRAC(BK$1, $A31, 1), "")</f>
        <v/>
      </c>
      <c r="BL31" s="1" t="str">
        <f aca="false">IF($A31&gt;BL$1, ($A31-BL$1)/YEARFRAC(BL$1, $A31, 1), "")</f>
        <v/>
      </c>
      <c r="BM31" s="1" t="str">
        <f aca="false">IF($A31&gt;BM$1, ($A31-BM$1)/YEARFRAC(BM$1, $A31, 1), "")</f>
        <v/>
      </c>
      <c r="BN31" s="1" t="str">
        <f aca="false">IF($A31&gt;BN$1, ($A31-BN$1)/YEARFRAC(BN$1, $A31, 1), "")</f>
        <v/>
      </c>
      <c r="BO31" s="1" t="str">
        <f aca="false">IF($A31&gt;BO$1, ($A31-BO$1)/YEARFRAC(BO$1, $A31, 1), "")</f>
        <v/>
      </c>
      <c r="BP31" s="1" t="str">
        <f aca="false">IF($A31&gt;BP$1, ($A31-BP$1)/YEARFRAC(BP$1, $A31, 1), "")</f>
        <v/>
      </c>
      <c r="BQ31" s="1" t="str">
        <f aca="false">IF($A31&gt;BQ$1, ($A31-BQ$1)/YEARFRAC(BQ$1, $A31, 1), "")</f>
        <v/>
      </c>
      <c r="BR31" s="1" t="str">
        <f aca="false">IF($A31&gt;BR$1, ($A31-BR$1)/YEARFRAC(BR$1, $A31, 1), "")</f>
        <v/>
      </c>
      <c r="BS31" s="1" t="str">
        <f aca="false">IF($A31&gt;BS$1, ($A31-BS$1)/YEARFRAC(BS$1, $A31, 1), "")</f>
        <v/>
      </c>
      <c r="BT31" s="1" t="str">
        <f aca="false">IF($A31&gt;BT$1, ($A31-BT$1)/YEARFRAC(BT$1, $A31, 1), "")</f>
        <v/>
      </c>
      <c r="BU31" s="2" t="str">
        <f aca="false">IF($A31&gt;BU$1, ($A31-BU$1)/YEARFRAC(BU$1, $A31, 1), "")</f>
        <v/>
      </c>
      <c r="BV31" s="0" t="str">
        <f aca="false">IF($A31&gt;BV$1, ($A31-BV$1)/YEARFRAC(BV$1, $A31, 1), "")</f>
        <v/>
      </c>
    </row>
    <row r="32" customFormat="false" ht="12.8" hidden="false" customHeight="false" outlineLevel="0" collapsed="false">
      <c r="A32" s="0" t="n">
        <f aca="false">A31+1</f>
        <v>42461</v>
      </c>
      <c r="B32" s="1" t="n">
        <f aca="false">IF($A32&gt;B$1, ($A32-B$1)/YEARFRAC(B$1, $A32, 1), "")</f>
        <v>365.5</v>
      </c>
      <c r="C32" s="1" t="n">
        <f aca="false">IF($A32&gt;C$1, ($A32-C$1)/YEARFRAC(C$1, $A32, 1), "")</f>
        <v>365.5</v>
      </c>
      <c r="D32" s="1" t="n">
        <f aca="false">IF($A32&gt;D$1, ($A32-D$1)/YEARFRAC(D$1, $A32, 1), "")</f>
        <v>365.5</v>
      </c>
      <c r="E32" s="1" t="n">
        <f aca="false">IF($A32&gt;E$1, ($A32-E$1)/YEARFRAC(E$1, $A32, 1), "")</f>
        <v>365.5</v>
      </c>
      <c r="F32" s="1" t="n">
        <f aca="false">IF($A32&gt;F$1, ($A32-F$1)/YEARFRAC(F$1, $A32, 1), "")</f>
        <v>365.5</v>
      </c>
      <c r="G32" s="1" t="n">
        <f aca="false">IF($A32&gt;G$1, ($A32-G$1)/YEARFRAC(G$1, $A32, 1), "")</f>
        <v>365.5</v>
      </c>
      <c r="H32" s="1" t="n">
        <f aca="false">IF($A32&gt;H$1, ($A32-H$1)/YEARFRAC(H$1, $A32, 1), "")</f>
        <v>366</v>
      </c>
      <c r="I32" s="1" t="n">
        <f aca="false">IF($A32&gt;I$1, ($A32-I$1)/YEARFRAC(I$1, $A32, 1), "")</f>
        <v>366</v>
      </c>
      <c r="J32" s="1" t="n">
        <f aca="false">IF($A32&gt;J$1, ($A32-J$1)/YEARFRAC(J$1, $A32, 1), "")</f>
        <v>366</v>
      </c>
      <c r="K32" s="1" t="n">
        <f aca="false">IF($A32&gt;K$1, ($A32-K$1)/YEARFRAC(K$1, $A32, 1), "")</f>
        <v>366</v>
      </c>
      <c r="L32" s="1" t="n">
        <f aca="false">IF($A32&gt;L$1, ($A32-L$1)/YEARFRAC(L$1, $A32, 1), "")</f>
        <v>366</v>
      </c>
      <c r="M32" s="1" t="n">
        <f aca="false">IF($A32&gt;M$1, ($A32-M$1)/YEARFRAC(M$1, $A32, 1), "")</f>
        <v>366</v>
      </c>
      <c r="N32" s="1" t="n">
        <f aca="false">IF($A32&gt;N$1, ($A32-N$1)/YEARFRAC(N$1, $A32, 1), "")</f>
        <v>366</v>
      </c>
      <c r="O32" s="1" t="n">
        <f aca="false">IF($A32&gt;O$1, ($A32-O$1)/YEARFRAC(O$1, $A32, 1), "")</f>
        <v>366</v>
      </c>
      <c r="P32" s="1" t="n">
        <f aca="false">IF($A32&gt;P$1, ($A32-P$1)/YEARFRAC(P$1, $A32, 1), "")</f>
        <v>366</v>
      </c>
      <c r="Q32" s="1" t="n">
        <f aca="false">IF($A32&gt;Q$1, ($A32-Q$1)/YEARFRAC(Q$1, $A32, 1), "")</f>
        <v>366</v>
      </c>
      <c r="R32" s="1" t="n">
        <f aca="false">IF($A32&gt;R$1, ($A32-R$1)/YEARFRAC(R$1, $A32, 1), "")</f>
        <v>366</v>
      </c>
      <c r="S32" s="1" t="n">
        <f aca="false">IF($A32&gt;S$1, ($A32-S$1)/YEARFRAC(S$1, $A32, 1), "")</f>
        <v>366</v>
      </c>
      <c r="T32" s="1" t="n">
        <f aca="false">IF($A32&gt;T$1, ($A32-T$1)/YEARFRAC(T$1, $A32, 1), "")</f>
        <v>366</v>
      </c>
      <c r="U32" s="1" t="n">
        <f aca="false">IF($A32&gt;U$1, ($A32-U$1)/YEARFRAC(U$1, $A32, 1), "")</f>
        <v>366</v>
      </c>
      <c r="V32" s="1" t="n">
        <f aca="false">IF($A32&gt;V$1, ($A32-V$1)/YEARFRAC(V$1, $A32, 1), "")</f>
        <v>366</v>
      </c>
      <c r="W32" s="1" t="n">
        <f aca="false">IF($A32&gt;W$1, ($A32-W$1)/YEARFRAC(W$1, $A32, 1), "")</f>
        <v>366</v>
      </c>
      <c r="X32" s="1" t="n">
        <f aca="false">IF($A32&gt;X$1, ($A32-X$1)/YEARFRAC(X$1, $A32, 1), "")</f>
        <v>366</v>
      </c>
      <c r="Y32" s="2" t="n">
        <f aca="false">IF($A32&gt;Y$1, ($A32-Y$1)/YEARFRAC(Y$1, $A32, 1), "")</f>
        <v>366</v>
      </c>
      <c r="Z32" s="3" t="n">
        <f aca="false">IF($A32&gt;Z$1, ($A32-Z$1)/YEARFRAC(Z$1, $A32, 1), "")</f>
        <v>366</v>
      </c>
      <c r="AA32" s="1" t="n">
        <f aca="false">IF($A32&gt;AA$1, ($A32-AA$1)/YEARFRAC(AA$1, $A32, 1), "")</f>
        <v>366</v>
      </c>
      <c r="AB32" s="1" t="n">
        <f aca="false">IF($A32&gt;AB$1, ($A32-AB$1)/YEARFRAC(AB$1, $A32, 1), "")</f>
        <v>366</v>
      </c>
      <c r="AC32" s="1" t="n">
        <f aca="false">IF($A32&gt;AC$1, ($A32-AC$1)/YEARFRAC(AC$1, $A32, 1), "")</f>
        <v>366</v>
      </c>
      <c r="AD32" s="1" t="n">
        <f aca="false">IF($A32&gt;AD$1, ($A32-AD$1)/YEARFRAC(AD$1, $A32, 1), "")</f>
        <v>366</v>
      </c>
      <c r="AE32" s="1" t="n">
        <f aca="false">IF($A32&gt;AE$1, ($A32-AE$1)/YEARFRAC(AE$1, $A32, 1), "")</f>
        <v>366</v>
      </c>
      <c r="AF32" s="1" t="str">
        <f aca="false">IF($A32&gt;AF$1, ($A32-AF$1)/YEARFRAC(AF$1, $A32, 1), "")</f>
        <v/>
      </c>
      <c r="AG32" s="1" t="str">
        <f aca="false">IF($A32&gt;AG$1, ($A32-AG$1)/YEARFRAC(AG$1, $A32, 1), "")</f>
        <v/>
      </c>
      <c r="AH32" s="1" t="str">
        <f aca="false">IF($A32&gt;AH$1, ($A32-AH$1)/YEARFRAC(AH$1, $A32, 1), "")</f>
        <v/>
      </c>
      <c r="AI32" s="1" t="str">
        <f aca="false">IF($A32&gt;AI$1, ($A32-AI$1)/YEARFRAC(AI$1, $A32, 1), "")</f>
        <v/>
      </c>
      <c r="AJ32" s="1" t="str">
        <f aca="false">IF($A32&gt;AJ$1, ($A32-AJ$1)/YEARFRAC(AJ$1, $A32, 1), "")</f>
        <v/>
      </c>
      <c r="AK32" s="1" t="str">
        <f aca="false">IF($A32&gt;AK$1, ($A32-AK$1)/YEARFRAC(AK$1, $A32, 1), "")</f>
        <v/>
      </c>
      <c r="AL32" s="1" t="str">
        <f aca="false">IF($A32&gt;AL$1, ($A32-AL$1)/YEARFRAC(AL$1, $A32, 1), "")</f>
        <v/>
      </c>
      <c r="AM32" s="1" t="str">
        <f aca="false">IF($A32&gt;AM$1, ($A32-AM$1)/YEARFRAC(AM$1, $A32, 1), "")</f>
        <v/>
      </c>
      <c r="AN32" s="1" t="str">
        <f aca="false">IF($A32&gt;AN$1, ($A32-AN$1)/YEARFRAC(AN$1, $A32, 1), "")</f>
        <v/>
      </c>
      <c r="AO32" s="1" t="str">
        <f aca="false">IF($A32&gt;AO$1, ($A32-AO$1)/YEARFRAC(AO$1, $A32, 1), "")</f>
        <v/>
      </c>
      <c r="AP32" s="1" t="str">
        <f aca="false">IF($A32&gt;AP$1, ($A32-AP$1)/YEARFRAC(AP$1, $A32, 1), "")</f>
        <v/>
      </c>
      <c r="AQ32" s="1" t="str">
        <f aca="false">IF($A32&gt;AQ$1, ($A32-AQ$1)/YEARFRAC(AQ$1, $A32, 1), "")</f>
        <v/>
      </c>
      <c r="AR32" s="1" t="str">
        <f aca="false">IF($A32&gt;AR$1, ($A32-AR$1)/YEARFRAC(AR$1, $A32, 1), "")</f>
        <v/>
      </c>
      <c r="AS32" s="1" t="str">
        <f aca="false">IF($A32&gt;AS$1, ($A32-AS$1)/YEARFRAC(AS$1, $A32, 1), "")</f>
        <v/>
      </c>
      <c r="AT32" s="1" t="str">
        <f aca="false">IF($A32&gt;AT$1, ($A32-AT$1)/YEARFRAC(AT$1, $A32, 1), "")</f>
        <v/>
      </c>
      <c r="AU32" s="1" t="str">
        <f aca="false">IF($A32&gt;AU$1, ($A32-AU$1)/YEARFRAC(AU$1, $A32, 1), "")</f>
        <v/>
      </c>
      <c r="AV32" s="1" t="str">
        <f aca="false">IF($A32&gt;AV$1, ($A32-AV$1)/YEARFRAC(AV$1, $A32, 1), "")</f>
        <v/>
      </c>
      <c r="AW32" s="2" t="str">
        <f aca="false">IF($A32&gt;AW$1, ($A32-AW$1)/YEARFRAC(AW$1, $A32, 1), "")</f>
        <v/>
      </c>
      <c r="AX32" s="3" t="str">
        <f aca="false">IF($A32&gt;AX$1, ($A32-AX$1)/YEARFRAC(AX$1, $A32, 1), "")</f>
        <v/>
      </c>
      <c r="AY32" s="1" t="str">
        <f aca="false">IF($A32&gt;AY$1, ($A32-AY$1)/YEARFRAC(AY$1, $A32, 1), "")</f>
        <v/>
      </c>
      <c r="AZ32" s="1" t="str">
        <f aca="false">IF($A32&gt;AZ$1, ($A32-AZ$1)/YEARFRAC(AZ$1, $A32, 1), "")</f>
        <v/>
      </c>
      <c r="BA32" s="1" t="str">
        <f aca="false">IF($A32&gt;BA$1, ($A32-BA$1)/YEARFRAC(BA$1, $A32, 1), "")</f>
        <v/>
      </c>
      <c r="BB32" s="1" t="str">
        <f aca="false">IF($A32&gt;BB$1, ($A32-BB$1)/YEARFRAC(BB$1, $A32, 1), "")</f>
        <v/>
      </c>
      <c r="BC32" s="1" t="str">
        <f aca="false">IF($A32&gt;BC$1, ($A32-BC$1)/YEARFRAC(BC$1, $A32, 1), "")</f>
        <v/>
      </c>
      <c r="BD32" s="1" t="str">
        <f aca="false">IF($A32&gt;BD$1, ($A32-BD$1)/YEARFRAC(BD$1, $A32, 1), "")</f>
        <v/>
      </c>
      <c r="BE32" s="1" t="str">
        <f aca="false">IF($A32&gt;BE$1, ($A32-BE$1)/YEARFRAC(BE$1, $A32, 1), "")</f>
        <v/>
      </c>
      <c r="BF32" s="1" t="str">
        <f aca="false">IF($A32&gt;BF$1, ($A32-BF$1)/YEARFRAC(BF$1, $A32, 1), "")</f>
        <v/>
      </c>
      <c r="BG32" s="1" t="str">
        <f aca="false">IF($A32&gt;BG$1, ($A32-BG$1)/YEARFRAC(BG$1, $A32, 1), "")</f>
        <v/>
      </c>
      <c r="BH32" s="1" t="str">
        <f aca="false">IF($A32&gt;BH$1, ($A32-BH$1)/YEARFRAC(BH$1, $A32, 1), "")</f>
        <v/>
      </c>
      <c r="BI32" s="1" t="str">
        <f aca="false">IF($A32&gt;BI$1, ($A32-BI$1)/YEARFRAC(BI$1, $A32, 1), "")</f>
        <v/>
      </c>
      <c r="BJ32" s="1" t="str">
        <f aca="false">IF($A32&gt;BJ$1, ($A32-BJ$1)/YEARFRAC(BJ$1, $A32, 1), "")</f>
        <v/>
      </c>
      <c r="BK32" s="1" t="str">
        <f aca="false">IF($A32&gt;BK$1, ($A32-BK$1)/YEARFRAC(BK$1, $A32, 1), "")</f>
        <v/>
      </c>
      <c r="BL32" s="1" t="str">
        <f aca="false">IF($A32&gt;BL$1, ($A32-BL$1)/YEARFRAC(BL$1, $A32, 1), "")</f>
        <v/>
      </c>
      <c r="BM32" s="1" t="str">
        <f aca="false">IF($A32&gt;BM$1, ($A32-BM$1)/YEARFRAC(BM$1, $A32, 1), "")</f>
        <v/>
      </c>
      <c r="BN32" s="1" t="str">
        <f aca="false">IF($A32&gt;BN$1, ($A32-BN$1)/YEARFRAC(BN$1, $A32, 1), "")</f>
        <v/>
      </c>
      <c r="BO32" s="1" t="str">
        <f aca="false">IF($A32&gt;BO$1, ($A32-BO$1)/YEARFRAC(BO$1, $A32, 1), "")</f>
        <v/>
      </c>
      <c r="BP32" s="1" t="str">
        <f aca="false">IF($A32&gt;BP$1, ($A32-BP$1)/YEARFRAC(BP$1, $A32, 1), "")</f>
        <v/>
      </c>
      <c r="BQ32" s="1" t="str">
        <f aca="false">IF($A32&gt;BQ$1, ($A32-BQ$1)/YEARFRAC(BQ$1, $A32, 1), "")</f>
        <v/>
      </c>
      <c r="BR32" s="1" t="str">
        <f aca="false">IF($A32&gt;BR$1, ($A32-BR$1)/YEARFRAC(BR$1, $A32, 1), "")</f>
        <v/>
      </c>
      <c r="BS32" s="1" t="str">
        <f aca="false">IF($A32&gt;BS$1, ($A32-BS$1)/YEARFRAC(BS$1, $A32, 1), "")</f>
        <v/>
      </c>
      <c r="BT32" s="1" t="str">
        <f aca="false">IF($A32&gt;BT$1, ($A32-BT$1)/YEARFRAC(BT$1, $A32, 1), "")</f>
        <v/>
      </c>
      <c r="BU32" s="2" t="str">
        <f aca="false">IF($A32&gt;BU$1, ($A32-BU$1)/YEARFRAC(BU$1, $A32, 1), "")</f>
        <v/>
      </c>
      <c r="BV32" s="0" t="str">
        <f aca="false">IF($A32&gt;BV$1, ($A32-BV$1)/YEARFRAC(BV$1, $A32, 1), "")</f>
        <v/>
      </c>
    </row>
    <row r="33" customFormat="false" ht="12.8" hidden="false" customHeight="false" outlineLevel="0" collapsed="false">
      <c r="A33" s="0" t="n">
        <f aca="false">EOMONTH(A32,0)</f>
        <v>42490</v>
      </c>
      <c r="B33" s="1" t="n">
        <f aca="false">IF($A33&gt;B$1, ($A33-B$1)/YEARFRAC(B$1, $A33, 1), "")</f>
        <v>365.5</v>
      </c>
      <c r="C33" s="1" t="n">
        <f aca="false">IF($A33&gt;C$1, ($A33-C$1)/YEARFRAC(C$1, $A33, 1), "")</f>
        <v>365.5</v>
      </c>
      <c r="D33" s="1" t="n">
        <f aca="false">IF($A33&gt;D$1, ($A33-D$1)/YEARFRAC(D$1, $A33, 1), "")</f>
        <v>365.5</v>
      </c>
      <c r="E33" s="1" t="n">
        <f aca="false">IF($A33&gt;E$1, ($A33-E$1)/YEARFRAC(E$1, $A33, 1), "")</f>
        <v>365.5</v>
      </c>
      <c r="F33" s="1" t="n">
        <f aca="false">IF($A33&gt;F$1, ($A33-F$1)/YEARFRAC(F$1, $A33, 1), "")</f>
        <v>365.5</v>
      </c>
      <c r="G33" s="1" t="n">
        <f aca="false">IF($A33&gt;G$1, ($A33-G$1)/YEARFRAC(G$1, $A33, 1), "")</f>
        <v>365.5</v>
      </c>
      <c r="H33" s="1" t="n">
        <f aca="false">IF($A33&gt;H$1, ($A33-H$1)/YEARFRAC(H$1, $A33, 1), "")</f>
        <v>365.5</v>
      </c>
      <c r="I33" s="1" t="n">
        <f aca="false">IF($A33&gt;I$1, ($A33-I$1)/YEARFRAC(I$1, $A33, 1), "")</f>
        <v>366</v>
      </c>
      <c r="J33" s="1" t="n">
        <f aca="false">IF($A33&gt;J$1, ($A33-J$1)/YEARFRAC(J$1, $A33, 1), "")</f>
        <v>366</v>
      </c>
      <c r="K33" s="1" t="n">
        <f aca="false">IF($A33&gt;K$1, ($A33-K$1)/YEARFRAC(K$1, $A33, 1), "")</f>
        <v>366</v>
      </c>
      <c r="L33" s="1" t="n">
        <f aca="false">IF($A33&gt;L$1, ($A33-L$1)/YEARFRAC(L$1, $A33, 1), "")</f>
        <v>366</v>
      </c>
      <c r="M33" s="1" t="n">
        <f aca="false">IF($A33&gt;M$1, ($A33-M$1)/YEARFRAC(M$1, $A33, 1), "")</f>
        <v>366</v>
      </c>
      <c r="N33" s="1" t="n">
        <f aca="false">IF($A33&gt;N$1, ($A33-N$1)/YEARFRAC(N$1, $A33, 1), "")</f>
        <v>366</v>
      </c>
      <c r="O33" s="1" t="n">
        <f aca="false">IF($A33&gt;O$1, ($A33-O$1)/YEARFRAC(O$1, $A33, 1), "")</f>
        <v>366</v>
      </c>
      <c r="P33" s="1" t="n">
        <f aca="false">IF($A33&gt;P$1, ($A33-P$1)/YEARFRAC(P$1, $A33, 1), "")</f>
        <v>366</v>
      </c>
      <c r="Q33" s="1" t="n">
        <f aca="false">IF($A33&gt;Q$1, ($A33-Q$1)/YEARFRAC(Q$1, $A33, 1), "")</f>
        <v>366</v>
      </c>
      <c r="R33" s="1" t="n">
        <f aca="false">IF($A33&gt;R$1, ($A33-R$1)/YEARFRAC(R$1, $A33, 1), "")</f>
        <v>366</v>
      </c>
      <c r="S33" s="1" t="n">
        <f aca="false">IF($A33&gt;S$1, ($A33-S$1)/YEARFRAC(S$1, $A33, 1), "")</f>
        <v>366</v>
      </c>
      <c r="T33" s="1" t="n">
        <f aca="false">IF($A33&gt;T$1, ($A33-T$1)/YEARFRAC(T$1, $A33, 1), "")</f>
        <v>366</v>
      </c>
      <c r="U33" s="1" t="n">
        <f aca="false">IF($A33&gt;U$1, ($A33-U$1)/YEARFRAC(U$1, $A33, 1), "")</f>
        <v>366</v>
      </c>
      <c r="V33" s="1" t="n">
        <f aca="false">IF($A33&gt;V$1, ($A33-V$1)/YEARFRAC(V$1, $A33, 1), "")</f>
        <v>366</v>
      </c>
      <c r="W33" s="1" t="n">
        <f aca="false">IF($A33&gt;W$1, ($A33-W$1)/YEARFRAC(W$1, $A33, 1), "")</f>
        <v>366</v>
      </c>
      <c r="X33" s="1" t="n">
        <f aca="false">IF($A33&gt;X$1, ($A33-X$1)/YEARFRAC(X$1, $A33, 1), "")</f>
        <v>366</v>
      </c>
      <c r="Y33" s="2" t="n">
        <f aca="false">IF($A33&gt;Y$1, ($A33-Y$1)/YEARFRAC(Y$1, $A33, 1), "")</f>
        <v>366</v>
      </c>
      <c r="Z33" s="3" t="n">
        <f aca="false">IF($A33&gt;Z$1, ($A33-Z$1)/YEARFRAC(Z$1, $A33, 1), "")</f>
        <v>366</v>
      </c>
      <c r="AA33" s="1" t="n">
        <f aca="false">IF($A33&gt;AA$1, ($A33-AA$1)/YEARFRAC(AA$1, $A33, 1), "")</f>
        <v>366</v>
      </c>
      <c r="AB33" s="1" t="n">
        <f aca="false">IF($A33&gt;AB$1, ($A33-AB$1)/YEARFRAC(AB$1, $A33, 1), "")</f>
        <v>366</v>
      </c>
      <c r="AC33" s="1" t="n">
        <f aca="false">IF($A33&gt;AC$1, ($A33-AC$1)/YEARFRAC(AC$1, $A33, 1), "")</f>
        <v>366</v>
      </c>
      <c r="AD33" s="1" t="n">
        <f aca="false">IF($A33&gt;AD$1, ($A33-AD$1)/YEARFRAC(AD$1, $A33, 1), "")</f>
        <v>366</v>
      </c>
      <c r="AE33" s="1" t="n">
        <f aca="false">IF($A33&gt;AE$1, ($A33-AE$1)/YEARFRAC(AE$1, $A33, 1), "")</f>
        <v>366</v>
      </c>
      <c r="AF33" s="1" t="n">
        <f aca="false">IF($A33&gt;AF$1, ($A33-AF$1)/YEARFRAC(AF$1, $A33, 1), "")</f>
        <v>366</v>
      </c>
      <c r="AG33" s="1" t="str">
        <f aca="false">IF($A33&gt;AG$1, ($A33-AG$1)/YEARFRAC(AG$1, $A33, 1), "")</f>
        <v/>
      </c>
      <c r="AH33" s="1" t="str">
        <f aca="false">IF($A33&gt;AH$1, ($A33-AH$1)/YEARFRAC(AH$1, $A33, 1), "")</f>
        <v/>
      </c>
      <c r="AI33" s="1" t="str">
        <f aca="false">IF($A33&gt;AI$1, ($A33-AI$1)/YEARFRAC(AI$1, $A33, 1), "")</f>
        <v/>
      </c>
      <c r="AJ33" s="1" t="str">
        <f aca="false">IF($A33&gt;AJ$1, ($A33-AJ$1)/YEARFRAC(AJ$1, $A33, 1), "")</f>
        <v/>
      </c>
      <c r="AK33" s="1" t="str">
        <f aca="false">IF($A33&gt;AK$1, ($A33-AK$1)/YEARFRAC(AK$1, $A33, 1), "")</f>
        <v/>
      </c>
      <c r="AL33" s="1" t="str">
        <f aca="false">IF($A33&gt;AL$1, ($A33-AL$1)/YEARFRAC(AL$1, $A33, 1), "")</f>
        <v/>
      </c>
      <c r="AM33" s="1" t="str">
        <f aca="false">IF($A33&gt;AM$1, ($A33-AM$1)/YEARFRAC(AM$1, $A33, 1), "")</f>
        <v/>
      </c>
      <c r="AN33" s="1" t="str">
        <f aca="false">IF($A33&gt;AN$1, ($A33-AN$1)/YEARFRAC(AN$1, $A33, 1), "")</f>
        <v/>
      </c>
      <c r="AO33" s="1" t="str">
        <f aca="false">IF($A33&gt;AO$1, ($A33-AO$1)/YEARFRAC(AO$1, $A33, 1), "")</f>
        <v/>
      </c>
      <c r="AP33" s="1" t="str">
        <f aca="false">IF($A33&gt;AP$1, ($A33-AP$1)/YEARFRAC(AP$1, $A33, 1), "")</f>
        <v/>
      </c>
      <c r="AQ33" s="1" t="str">
        <f aca="false">IF($A33&gt;AQ$1, ($A33-AQ$1)/YEARFRAC(AQ$1, $A33, 1), "")</f>
        <v/>
      </c>
      <c r="AR33" s="1" t="str">
        <f aca="false">IF($A33&gt;AR$1, ($A33-AR$1)/YEARFRAC(AR$1, $A33, 1), "")</f>
        <v/>
      </c>
      <c r="AS33" s="1" t="str">
        <f aca="false">IF($A33&gt;AS$1, ($A33-AS$1)/YEARFRAC(AS$1, $A33, 1), "")</f>
        <v/>
      </c>
      <c r="AT33" s="1" t="str">
        <f aca="false">IF($A33&gt;AT$1, ($A33-AT$1)/YEARFRAC(AT$1, $A33, 1), "")</f>
        <v/>
      </c>
      <c r="AU33" s="1" t="str">
        <f aca="false">IF($A33&gt;AU$1, ($A33-AU$1)/YEARFRAC(AU$1, $A33, 1), "")</f>
        <v/>
      </c>
      <c r="AV33" s="1" t="str">
        <f aca="false">IF($A33&gt;AV$1, ($A33-AV$1)/YEARFRAC(AV$1, $A33, 1), "")</f>
        <v/>
      </c>
      <c r="AW33" s="2" t="str">
        <f aca="false">IF($A33&gt;AW$1, ($A33-AW$1)/YEARFRAC(AW$1, $A33, 1), "")</f>
        <v/>
      </c>
      <c r="AX33" s="3" t="str">
        <f aca="false">IF($A33&gt;AX$1, ($A33-AX$1)/YEARFRAC(AX$1, $A33, 1), "")</f>
        <v/>
      </c>
      <c r="AY33" s="1" t="str">
        <f aca="false">IF($A33&gt;AY$1, ($A33-AY$1)/YEARFRAC(AY$1, $A33, 1), "")</f>
        <v/>
      </c>
      <c r="AZ33" s="1" t="str">
        <f aca="false">IF($A33&gt;AZ$1, ($A33-AZ$1)/YEARFRAC(AZ$1, $A33, 1), "")</f>
        <v/>
      </c>
      <c r="BA33" s="1" t="str">
        <f aca="false">IF($A33&gt;BA$1, ($A33-BA$1)/YEARFRAC(BA$1, $A33, 1), "")</f>
        <v/>
      </c>
      <c r="BB33" s="1" t="str">
        <f aca="false">IF($A33&gt;BB$1, ($A33-BB$1)/YEARFRAC(BB$1, $A33, 1), "")</f>
        <v/>
      </c>
      <c r="BC33" s="1" t="str">
        <f aca="false">IF($A33&gt;BC$1, ($A33-BC$1)/YEARFRAC(BC$1, $A33, 1), "")</f>
        <v/>
      </c>
      <c r="BD33" s="1" t="str">
        <f aca="false">IF($A33&gt;BD$1, ($A33-BD$1)/YEARFRAC(BD$1, $A33, 1), "")</f>
        <v/>
      </c>
      <c r="BE33" s="1" t="str">
        <f aca="false">IF($A33&gt;BE$1, ($A33-BE$1)/YEARFRAC(BE$1, $A33, 1), "")</f>
        <v/>
      </c>
      <c r="BF33" s="1" t="str">
        <f aca="false">IF($A33&gt;BF$1, ($A33-BF$1)/YEARFRAC(BF$1, $A33, 1), "")</f>
        <v/>
      </c>
      <c r="BG33" s="1" t="str">
        <f aca="false">IF($A33&gt;BG$1, ($A33-BG$1)/YEARFRAC(BG$1, $A33, 1), "")</f>
        <v/>
      </c>
      <c r="BH33" s="1" t="str">
        <f aca="false">IF($A33&gt;BH$1, ($A33-BH$1)/YEARFRAC(BH$1, $A33, 1), "")</f>
        <v/>
      </c>
      <c r="BI33" s="1" t="str">
        <f aca="false">IF($A33&gt;BI$1, ($A33-BI$1)/YEARFRAC(BI$1, $A33, 1), "")</f>
        <v/>
      </c>
      <c r="BJ33" s="1" t="str">
        <f aca="false">IF($A33&gt;BJ$1, ($A33-BJ$1)/YEARFRAC(BJ$1, $A33, 1), "")</f>
        <v/>
      </c>
      <c r="BK33" s="1" t="str">
        <f aca="false">IF($A33&gt;BK$1, ($A33-BK$1)/YEARFRAC(BK$1, $A33, 1), "")</f>
        <v/>
      </c>
      <c r="BL33" s="1" t="str">
        <f aca="false">IF($A33&gt;BL$1, ($A33-BL$1)/YEARFRAC(BL$1, $A33, 1), "")</f>
        <v/>
      </c>
      <c r="BM33" s="1" t="str">
        <f aca="false">IF($A33&gt;BM$1, ($A33-BM$1)/YEARFRAC(BM$1, $A33, 1), "")</f>
        <v/>
      </c>
      <c r="BN33" s="1" t="str">
        <f aca="false">IF($A33&gt;BN$1, ($A33-BN$1)/YEARFRAC(BN$1, $A33, 1), "")</f>
        <v/>
      </c>
      <c r="BO33" s="1" t="str">
        <f aca="false">IF($A33&gt;BO$1, ($A33-BO$1)/YEARFRAC(BO$1, $A33, 1), "")</f>
        <v/>
      </c>
      <c r="BP33" s="1" t="str">
        <f aca="false">IF($A33&gt;BP$1, ($A33-BP$1)/YEARFRAC(BP$1, $A33, 1), "")</f>
        <v/>
      </c>
      <c r="BQ33" s="1" t="str">
        <f aca="false">IF($A33&gt;BQ$1, ($A33-BQ$1)/YEARFRAC(BQ$1, $A33, 1), "")</f>
        <v/>
      </c>
      <c r="BR33" s="1" t="str">
        <f aca="false">IF($A33&gt;BR$1, ($A33-BR$1)/YEARFRAC(BR$1, $A33, 1), "")</f>
        <v/>
      </c>
      <c r="BS33" s="1" t="str">
        <f aca="false">IF($A33&gt;BS$1, ($A33-BS$1)/YEARFRAC(BS$1, $A33, 1), "")</f>
        <v/>
      </c>
      <c r="BT33" s="1" t="str">
        <f aca="false">IF($A33&gt;BT$1, ($A33-BT$1)/YEARFRAC(BT$1, $A33, 1), "")</f>
        <v/>
      </c>
      <c r="BU33" s="2" t="str">
        <f aca="false">IF($A33&gt;BU$1, ($A33-BU$1)/YEARFRAC(BU$1, $A33, 1), "")</f>
        <v/>
      </c>
      <c r="BV33" s="0" t="str">
        <f aca="false">IF($A33&gt;BV$1, ($A33-BV$1)/YEARFRAC(BV$1, $A33, 1), "")</f>
        <v/>
      </c>
    </row>
    <row r="34" customFormat="false" ht="12.8" hidden="false" customHeight="false" outlineLevel="0" collapsed="false">
      <c r="A34" s="0" t="n">
        <f aca="false">A33+1</f>
        <v>42491</v>
      </c>
      <c r="B34" s="1" t="n">
        <f aca="false">IF($A34&gt;B$1, ($A34-B$1)/YEARFRAC(B$1, $A34, 1), "")</f>
        <v>365.5</v>
      </c>
      <c r="C34" s="1" t="n">
        <f aca="false">IF($A34&gt;C$1, ($A34-C$1)/YEARFRAC(C$1, $A34, 1), "")</f>
        <v>365.5</v>
      </c>
      <c r="D34" s="1" t="n">
        <f aca="false">IF($A34&gt;D$1, ($A34-D$1)/YEARFRAC(D$1, $A34, 1), "")</f>
        <v>365.5</v>
      </c>
      <c r="E34" s="1" t="n">
        <f aca="false">IF($A34&gt;E$1, ($A34-E$1)/YEARFRAC(E$1, $A34, 1), "")</f>
        <v>365.5</v>
      </c>
      <c r="F34" s="1" t="n">
        <f aca="false">IF($A34&gt;F$1, ($A34-F$1)/YEARFRAC(F$1, $A34, 1), "")</f>
        <v>365.5</v>
      </c>
      <c r="G34" s="1" t="n">
        <f aca="false">IF($A34&gt;G$1, ($A34-G$1)/YEARFRAC(G$1, $A34, 1), "")</f>
        <v>365.5</v>
      </c>
      <c r="H34" s="1" t="n">
        <f aca="false">IF($A34&gt;H$1, ($A34-H$1)/YEARFRAC(H$1, $A34, 1), "")</f>
        <v>365.5</v>
      </c>
      <c r="I34" s="1" t="n">
        <f aca="false">IF($A34&gt;I$1, ($A34-I$1)/YEARFRAC(I$1, $A34, 1), "")</f>
        <v>365.5</v>
      </c>
      <c r="J34" s="1" t="n">
        <f aca="false">IF($A34&gt;J$1, ($A34-J$1)/YEARFRAC(J$1, $A34, 1), "")</f>
        <v>366</v>
      </c>
      <c r="K34" s="1" t="n">
        <f aca="false">IF($A34&gt;K$1, ($A34-K$1)/YEARFRAC(K$1, $A34, 1), "")</f>
        <v>366</v>
      </c>
      <c r="L34" s="1" t="n">
        <f aca="false">IF($A34&gt;L$1, ($A34-L$1)/YEARFRAC(L$1, $A34, 1), "")</f>
        <v>366</v>
      </c>
      <c r="M34" s="1" t="n">
        <f aca="false">IF($A34&gt;M$1, ($A34-M$1)/YEARFRAC(M$1, $A34, 1), "")</f>
        <v>366</v>
      </c>
      <c r="N34" s="1" t="n">
        <f aca="false">IF($A34&gt;N$1, ($A34-N$1)/YEARFRAC(N$1, $A34, 1), "")</f>
        <v>366</v>
      </c>
      <c r="O34" s="1" t="n">
        <f aca="false">IF($A34&gt;O$1, ($A34-O$1)/YEARFRAC(O$1, $A34, 1), "")</f>
        <v>366</v>
      </c>
      <c r="P34" s="1" t="n">
        <f aca="false">IF($A34&gt;P$1, ($A34-P$1)/YEARFRAC(P$1, $A34, 1), "")</f>
        <v>366</v>
      </c>
      <c r="Q34" s="1" t="n">
        <f aca="false">IF($A34&gt;Q$1, ($A34-Q$1)/YEARFRAC(Q$1, $A34, 1), "")</f>
        <v>366</v>
      </c>
      <c r="R34" s="1" t="n">
        <f aca="false">IF($A34&gt;R$1, ($A34-R$1)/YEARFRAC(R$1, $A34, 1), "")</f>
        <v>366</v>
      </c>
      <c r="S34" s="1" t="n">
        <f aca="false">IF($A34&gt;S$1, ($A34-S$1)/YEARFRAC(S$1, $A34, 1), "")</f>
        <v>366</v>
      </c>
      <c r="T34" s="1" t="n">
        <f aca="false">IF($A34&gt;T$1, ($A34-T$1)/YEARFRAC(T$1, $A34, 1), "")</f>
        <v>366</v>
      </c>
      <c r="U34" s="1" t="n">
        <f aca="false">IF($A34&gt;U$1, ($A34-U$1)/YEARFRAC(U$1, $A34, 1), "")</f>
        <v>366</v>
      </c>
      <c r="V34" s="1" t="n">
        <f aca="false">IF($A34&gt;V$1, ($A34-V$1)/YEARFRAC(V$1, $A34, 1), "")</f>
        <v>366</v>
      </c>
      <c r="W34" s="1" t="n">
        <f aca="false">IF($A34&gt;W$1, ($A34-W$1)/YEARFRAC(W$1, $A34, 1), "")</f>
        <v>366</v>
      </c>
      <c r="X34" s="1" t="n">
        <f aca="false">IF($A34&gt;X$1, ($A34-X$1)/YEARFRAC(X$1, $A34, 1), "")</f>
        <v>366</v>
      </c>
      <c r="Y34" s="2" t="n">
        <f aca="false">IF($A34&gt;Y$1, ($A34-Y$1)/YEARFRAC(Y$1, $A34, 1), "")</f>
        <v>366</v>
      </c>
      <c r="Z34" s="3" t="n">
        <f aca="false">IF($A34&gt;Z$1, ($A34-Z$1)/YEARFRAC(Z$1, $A34, 1), "")</f>
        <v>366</v>
      </c>
      <c r="AA34" s="1" t="n">
        <f aca="false">IF($A34&gt;AA$1, ($A34-AA$1)/YEARFRAC(AA$1, $A34, 1), "")</f>
        <v>366</v>
      </c>
      <c r="AB34" s="1" t="n">
        <f aca="false">IF($A34&gt;AB$1, ($A34-AB$1)/YEARFRAC(AB$1, $A34, 1), "")</f>
        <v>366</v>
      </c>
      <c r="AC34" s="1" t="n">
        <f aca="false">IF($A34&gt;AC$1, ($A34-AC$1)/YEARFRAC(AC$1, $A34, 1), "")</f>
        <v>366</v>
      </c>
      <c r="AD34" s="1" t="n">
        <f aca="false">IF($A34&gt;AD$1, ($A34-AD$1)/YEARFRAC(AD$1, $A34, 1), "")</f>
        <v>366</v>
      </c>
      <c r="AE34" s="1" t="n">
        <f aca="false">IF($A34&gt;AE$1, ($A34-AE$1)/YEARFRAC(AE$1, $A34, 1), "")</f>
        <v>366</v>
      </c>
      <c r="AF34" s="1" t="n">
        <f aca="false">IF($A34&gt;AF$1, ($A34-AF$1)/YEARFRAC(AF$1, $A34, 1), "")</f>
        <v>366</v>
      </c>
      <c r="AG34" s="1" t="n">
        <f aca="false">IF($A34&gt;AG$1, ($A34-AG$1)/YEARFRAC(AG$1, $A34, 1), "")</f>
        <v>366</v>
      </c>
      <c r="AH34" s="1" t="str">
        <f aca="false">IF($A34&gt;AH$1, ($A34-AH$1)/YEARFRAC(AH$1, $A34, 1), "")</f>
        <v/>
      </c>
      <c r="AI34" s="1" t="str">
        <f aca="false">IF($A34&gt;AI$1, ($A34-AI$1)/YEARFRAC(AI$1, $A34, 1), "")</f>
        <v/>
      </c>
      <c r="AJ34" s="1" t="str">
        <f aca="false">IF($A34&gt;AJ$1, ($A34-AJ$1)/YEARFRAC(AJ$1, $A34, 1), "")</f>
        <v/>
      </c>
      <c r="AK34" s="1" t="str">
        <f aca="false">IF($A34&gt;AK$1, ($A34-AK$1)/YEARFRAC(AK$1, $A34, 1), "")</f>
        <v/>
      </c>
      <c r="AL34" s="1" t="str">
        <f aca="false">IF($A34&gt;AL$1, ($A34-AL$1)/YEARFRAC(AL$1, $A34, 1), "")</f>
        <v/>
      </c>
      <c r="AM34" s="1" t="str">
        <f aca="false">IF($A34&gt;AM$1, ($A34-AM$1)/YEARFRAC(AM$1, $A34, 1), "")</f>
        <v/>
      </c>
      <c r="AN34" s="1" t="str">
        <f aca="false">IF($A34&gt;AN$1, ($A34-AN$1)/YEARFRAC(AN$1, $A34, 1), "")</f>
        <v/>
      </c>
      <c r="AO34" s="1" t="str">
        <f aca="false">IF($A34&gt;AO$1, ($A34-AO$1)/YEARFRAC(AO$1, $A34, 1), "")</f>
        <v/>
      </c>
      <c r="AP34" s="1" t="str">
        <f aca="false">IF($A34&gt;AP$1, ($A34-AP$1)/YEARFRAC(AP$1, $A34, 1), "")</f>
        <v/>
      </c>
      <c r="AQ34" s="1" t="str">
        <f aca="false">IF($A34&gt;AQ$1, ($A34-AQ$1)/YEARFRAC(AQ$1, $A34, 1), "")</f>
        <v/>
      </c>
      <c r="AR34" s="1" t="str">
        <f aca="false">IF($A34&gt;AR$1, ($A34-AR$1)/YEARFRAC(AR$1, $A34, 1), "")</f>
        <v/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2.71"/>
    <col collapsed="false" customWidth="true" hidden="false" outlineLevel="0" max="24" min="2" style="1" width="12.71"/>
    <col collapsed="false" customWidth="true" hidden="false" outlineLevel="0" max="25" min="25" style="2" width="12.71"/>
    <col collapsed="false" customWidth="true" hidden="false" outlineLevel="0" max="26" min="26" style="3" width="12.71"/>
    <col collapsed="false" customWidth="true" hidden="false" outlineLevel="0" max="48" min="27" style="1" width="12.71"/>
    <col collapsed="false" customWidth="true" hidden="false" outlineLevel="0" max="49" min="49" style="2" width="12.71"/>
    <col collapsed="false" customWidth="true" hidden="false" outlineLevel="0" max="50" min="50" style="3" width="12.71"/>
    <col collapsed="false" customWidth="true" hidden="false" outlineLevel="0" max="72" min="51" style="1" width="12.71"/>
    <col collapsed="false" customWidth="true" hidden="false" outlineLevel="0" max="73" min="73" style="2" width="12.71"/>
    <col collapsed="false" customWidth="true" hidden="false" outlineLevel="0" max="1025" min="74" style="0" width="12.71"/>
  </cols>
  <sheetData>
    <row r="1" customFormat="false" ht="15" hidden="false" customHeight="false" outlineLevel="0" collapsed="false">
      <c r="A1" s="4"/>
      <c r="B1" s="5" t="n">
        <v>42005</v>
      </c>
      <c r="C1" s="5" t="n">
        <v>42035</v>
      </c>
      <c r="D1" s="5" t="n">
        <v>42036</v>
      </c>
      <c r="E1" s="5" t="n">
        <v>42063</v>
      </c>
      <c r="F1" s="5" t="n">
        <v>42064</v>
      </c>
      <c r="G1" s="5" t="n">
        <v>42094</v>
      </c>
      <c r="H1" s="5" t="n">
        <v>42095</v>
      </c>
      <c r="I1" s="5" t="n">
        <v>42124</v>
      </c>
      <c r="J1" s="5" t="n">
        <v>42125</v>
      </c>
      <c r="K1" s="5" t="n">
        <v>42155</v>
      </c>
      <c r="L1" s="5" t="n">
        <v>42156</v>
      </c>
      <c r="M1" s="5" t="n">
        <v>42185</v>
      </c>
      <c r="N1" s="5" t="n">
        <v>42186</v>
      </c>
      <c r="O1" s="5" t="n">
        <v>42216</v>
      </c>
      <c r="P1" s="5" t="n">
        <v>42217</v>
      </c>
      <c r="Q1" s="5" t="n">
        <v>42247</v>
      </c>
      <c r="R1" s="5" t="n">
        <v>42248</v>
      </c>
      <c r="S1" s="5" t="n">
        <v>42277</v>
      </c>
      <c r="T1" s="5" t="n">
        <v>42278</v>
      </c>
      <c r="U1" s="5" t="n">
        <v>42308</v>
      </c>
      <c r="V1" s="5" t="n">
        <v>42309</v>
      </c>
      <c r="W1" s="5" t="n">
        <v>42338</v>
      </c>
      <c r="X1" s="5" t="n">
        <v>42339</v>
      </c>
      <c r="Y1" s="6" t="n">
        <v>42369</v>
      </c>
      <c r="Z1" s="7" t="n">
        <v>42370</v>
      </c>
      <c r="AA1" s="5" t="n">
        <v>42400</v>
      </c>
      <c r="AB1" s="5" t="n">
        <v>42401</v>
      </c>
      <c r="AC1" s="5" t="n">
        <v>42429</v>
      </c>
      <c r="AD1" s="5" t="n">
        <v>42430</v>
      </c>
      <c r="AE1" s="5" t="n">
        <v>42460</v>
      </c>
      <c r="AF1" s="5" t="n">
        <v>42461</v>
      </c>
      <c r="AG1" s="5" t="n">
        <v>42490</v>
      </c>
      <c r="AH1" s="5" t="n">
        <v>42491</v>
      </c>
      <c r="AI1" s="5" t="n">
        <v>42521</v>
      </c>
      <c r="AJ1" s="5" t="n">
        <v>42522</v>
      </c>
      <c r="AK1" s="5" t="n">
        <v>42551</v>
      </c>
      <c r="AL1" s="5" t="n">
        <v>42552</v>
      </c>
      <c r="AM1" s="5" t="n">
        <v>42582</v>
      </c>
      <c r="AN1" s="5" t="n">
        <v>42583</v>
      </c>
      <c r="AO1" s="5" t="n">
        <v>42613</v>
      </c>
      <c r="AP1" s="5" t="n">
        <v>42614</v>
      </c>
      <c r="AQ1" s="5" t="n">
        <v>42643</v>
      </c>
      <c r="AR1" s="5" t="n">
        <v>42644</v>
      </c>
      <c r="AS1" s="5" t="n">
        <v>42674</v>
      </c>
      <c r="AT1" s="5" t="n">
        <v>42675</v>
      </c>
      <c r="AU1" s="5" t="n">
        <v>42704</v>
      </c>
      <c r="AV1" s="5" t="n">
        <v>42705</v>
      </c>
      <c r="AW1" s="6" t="n">
        <v>42735</v>
      </c>
      <c r="AX1" s="7" t="n">
        <v>42736</v>
      </c>
      <c r="AY1" s="5" t="n">
        <v>42766</v>
      </c>
      <c r="AZ1" s="5" t="n">
        <v>42767</v>
      </c>
      <c r="BA1" s="5" t="n">
        <v>42794</v>
      </c>
      <c r="BB1" s="5" t="n">
        <v>42795</v>
      </c>
      <c r="BC1" s="5" t="n">
        <v>42825</v>
      </c>
      <c r="BD1" s="5" t="n">
        <v>42826</v>
      </c>
      <c r="BE1" s="5" t="n">
        <v>42855</v>
      </c>
      <c r="BF1" s="5" t="n">
        <v>42856</v>
      </c>
      <c r="BG1" s="5" t="n">
        <v>42886</v>
      </c>
      <c r="BH1" s="5" t="n">
        <v>42887</v>
      </c>
      <c r="BI1" s="5" t="n">
        <v>42916</v>
      </c>
      <c r="BJ1" s="5" t="n">
        <v>42917</v>
      </c>
      <c r="BK1" s="5" t="n">
        <v>42947</v>
      </c>
      <c r="BL1" s="5" t="n">
        <v>42948</v>
      </c>
      <c r="BM1" s="5" t="n">
        <v>42978</v>
      </c>
      <c r="BN1" s="5" t="n">
        <v>42979</v>
      </c>
      <c r="BO1" s="5" t="n">
        <v>43008</v>
      </c>
      <c r="BP1" s="5" t="n">
        <v>43009</v>
      </c>
      <c r="BQ1" s="5" t="n">
        <v>43039</v>
      </c>
      <c r="BR1" s="5" t="n">
        <v>43040</v>
      </c>
      <c r="BS1" s="5" t="n">
        <v>43069</v>
      </c>
      <c r="BT1" s="5" t="n">
        <v>43070</v>
      </c>
      <c r="BU1" s="6" t="n">
        <v>43100</v>
      </c>
      <c r="BV1" s="8" t="n">
        <v>43101</v>
      </c>
    </row>
    <row r="2" s="1" customFormat="true" ht="15" hidden="false" customHeight="false" outlineLevel="0" collapsed="false">
      <c r="A2" s="5" t="n">
        <v>42005</v>
      </c>
      <c r="Y2" s="2"/>
      <c r="Z2" s="3"/>
      <c r="AW2" s="2"/>
      <c r="AX2" s="3"/>
      <c r="BU2" s="2"/>
    </row>
    <row r="3" s="1" customFormat="true" ht="15" hidden="false" customHeight="false" outlineLevel="0" collapsed="false">
      <c r="A3" s="5" t="n">
        <v>42035</v>
      </c>
      <c r="B3" s="1" t="n">
        <v>365</v>
      </c>
      <c r="Y3" s="2"/>
      <c r="Z3" s="3"/>
      <c r="AW3" s="2"/>
      <c r="AX3" s="3"/>
      <c r="BU3" s="2"/>
    </row>
    <row r="4" s="1" customFormat="true" ht="15" hidden="false" customHeight="false" outlineLevel="0" collapsed="false">
      <c r="A4" s="5" t="n">
        <v>42036</v>
      </c>
      <c r="B4" s="1" t="n">
        <v>365</v>
      </c>
      <c r="C4" s="1" t="n">
        <v>365</v>
      </c>
      <c r="Y4" s="2"/>
      <c r="Z4" s="3"/>
      <c r="AW4" s="2"/>
      <c r="AX4" s="3"/>
      <c r="BU4" s="2"/>
    </row>
    <row r="5" s="1" customFormat="true" ht="15" hidden="false" customHeight="false" outlineLevel="0" collapsed="false">
      <c r="A5" s="5" t="n">
        <v>42063</v>
      </c>
      <c r="B5" s="1" t="n">
        <v>365</v>
      </c>
      <c r="C5" s="1" t="n">
        <v>365</v>
      </c>
      <c r="D5" s="1" t="n">
        <v>365</v>
      </c>
      <c r="Y5" s="2"/>
      <c r="Z5" s="3"/>
      <c r="AW5" s="2"/>
      <c r="AX5" s="3"/>
      <c r="BU5" s="2"/>
    </row>
    <row r="6" s="1" customFormat="true" ht="15" hidden="false" customHeight="false" outlineLevel="0" collapsed="false">
      <c r="A6" s="5" t="n">
        <v>42064</v>
      </c>
      <c r="B6" s="1" t="n">
        <v>365</v>
      </c>
      <c r="C6" s="1" t="n">
        <v>365</v>
      </c>
      <c r="D6" s="1" t="n">
        <v>365</v>
      </c>
      <c r="E6" s="1" t="n">
        <v>365</v>
      </c>
      <c r="Y6" s="2"/>
      <c r="Z6" s="3"/>
      <c r="AW6" s="2"/>
      <c r="AX6" s="3"/>
      <c r="BU6" s="2"/>
    </row>
    <row r="7" s="1" customFormat="true" ht="15" hidden="false" customHeight="false" outlineLevel="0" collapsed="false">
      <c r="A7" s="5" t="n">
        <v>42094</v>
      </c>
      <c r="B7" s="1" t="n">
        <v>365</v>
      </c>
      <c r="C7" s="1" t="n">
        <v>365</v>
      </c>
      <c r="D7" s="1" t="n">
        <v>365</v>
      </c>
      <c r="E7" s="1" t="n">
        <v>365</v>
      </c>
      <c r="F7" s="1" t="n">
        <v>365</v>
      </c>
      <c r="Y7" s="2"/>
      <c r="Z7" s="3"/>
      <c r="AW7" s="2"/>
      <c r="AX7" s="3"/>
      <c r="BU7" s="2"/>
    </row>
    <row r="8" s="1" customFormat="true" ht="15" hidden="false" customHeight="false" outlineLevel="0" collapsed="false">
      <c r="A8" s="5" t="n">
        <v>42095</v>
      </c>
      <c r="B8" s="1" t="n">
        <v>365</v>
      </c>
      <c r="C8" s="1" t="n">
        <v>365</v>
      </c>
      <c r="D8" s="1" t="n">
        <v>365</v>
      </c>
      <c r="E8" s="1" t="n">
        <v>365</v>
      </c>
      <c r="F8" s="1" t="n">
        <v>365</v>
      </c>
      <c r="G8" s="1" t="n">
        <v>365</v>
      </c>
      <c r="Y8" s="2"/>
      <c r="Z8" s="3"/>
      <c r="AW8" s="2"/>
      <c r="AX8" s="3"/>
      <c r="BU8" s="2"/>
    </row>
    <row r="9" s="1" customFormat="true" ht="15" hidden="false" customHeight="false" outlineLevel="0" collapsed="false">
      <c r="A9" s="5" t="n">
        <v>42124</v>
      </c>
      <c r="B9" s="1" t="n">
        <v>365</v>
      </c>
      <c r="C9" s="1" t="n">
        <v>365</v>
      </c>
      <c r="D9" s="1" t="n">
        <v>365</v>
      </c>
      <c r="E9" s="1" t="n">
        <v>365</v>
      </c>
      <c r="F9" s="1" t="n">
        <v>365</v>
      </c>
      <c r="G9" s="1" t="n">
        <v>365</v>
      </c>
      <c r="H9" s="1" t="n">
        <v>365</v>
      </c>
      <c r="Y9" s="2"/>
      <c r="Z9" s="3"/>
      <c r="AW9" s="2"/>
      <c r="AX9" s="3"/>
      <c r="BU9" s="2"/>
    </row>
    <row r="10" s="1" customFormat="true" ht="15" hidden="false" customHeight="false" outlineLevel="0" collapsed="false">
      <c r="A10" s="5" t="n">
        <v>42125</v>
      </c>
      <c r="B10" s="1" t="n">
        <v>365</v>
      </c>
      <c r="C10" s="1" t="n">
        <v>365</v>
      </c>
      <c r="D10" s="1" t="n">
        <v>365</v>
      </c>
      <c r="E10" s="1" t="n">
        <v>365</v>
      </c>
      <c r="F10" s="1" t="n">
        <v>365</v>
      </c>
      <c r="G10" s="1" t="n">
        <v>365</v>
      </c>
      <c r="H10" s="1" t="n">
        <v>365</v>
      </c>
      <c r="I10" s="1" t="n">
        <v>365</v>
      </c>
      <c r="Y10" s="2"/>
      <c r="Z10" s="3"/>
      <c r="AW10" s="2"/>
      <c r="AX10" s="3"/>
      <c r="BU10" s="2"/>
    </row>
    <row r="11" s="1" customFormat="true" ht="15" hidden="false" customHeight="false" outlineLevel="0" collapsed="false">
      <c r="A11" s="5" t="n">
        <v>42155</v>
      </c>
      <c r="B11" s="1" t="n">
        <v>365</v>
      </c>
      <c r="C11" s="1" t="n">
        <v>365</v>
      </c>
      <c r="D11" s="1" t="n">
        <v>365</v>
      </c>
      <c r="E11" s="1" t="n">
        <v>365</v>
      </c>
      <c r="F11" s="1" t="n">
        <v>365</v>
      </c>
      <c r="G11" s="1" t="n">
        <v>365</v>
      </c>
      <c r="H11" s="1" t="n">
        <v>365</v>
      </c>
      <c r="I11" s="1" t="n">
        <v>365</v>
      </c>
      <c r="J11" s="1" t="n">
        <v>365</v>
      </c>
      <c r="Y11" s="2"/>
      <c r="Z11" s="3"/>
      <c r="AW11" s="2"/>
      <c r="AX11" s="3"/>
      <c r="BU11" s="2"/>
    </row>
    <row r="12" s="1" customFormat="true" ht="15" hidden="false" customHeight="false" outlineLevel="0" collapsed="false">
      <c r="A12" s="5" t="n">
        <v>42156</v>
      </c>
      <c r="B12" s="1" t="n">
        <v>365</v>
      </c>
      <c r="C12" s="1" t="n">
        <v>365</v>
      </c>
      <c r="D12" s="1" t="n">
        <v>365</v>
      </c>
      <c r="E12" s="1" t="n">
        <v>365</v>
      </c>
      <c r="F12" s="1" t="n">
        <v>365</v>
      </c>
      <c r="G12" s="1" t="n">
        <v>365</v>
      </c>
      <c r="H12" s="1" t="n">
        <v>365</v>
      </c>
      <c r="I12" s="1" t="n">
        <v>365</v>
      </c>
      <c r="J12" s="1" t="n">
        <v>365</v>
      </c>
      <c r="K12" s="1" t="n">
        <v>365</v>
      </c>
      <c r="Y12" s="2"/>
      <c r="Z12" s="3"/>
      <c r="AW12" s="2"/>
      <c r="AX12" s="3"/>
      <c r="BU12" s="2"/>
    </row>
    <row r="13" s="1" customFormat="true" ht="15" hidden="false" customHeight="false" outlineLevel="0" collapsed="false">
      <c r="A13" s="5" t="n">
        <v>42185</v>
      </c>
      <c r="B13" s="1" t="n">
        <v>365</v>
      </c>
      <c r="C13" s="1" t="n">
        <v>365</v>
      </c>
      <c r="D13" s="1" t="n">
        <v>365</v>
      </c>
      <c r="E13" s="1" t="n">
        <v>365</v>
      </c>
      <c r="F13" s="1" t="n">
        <v>365</v>
      </c>
      <c r="G13" s="1" t="n">
        <v>365</v>
      </c>
      <c r="H13" s="1" t="n">
        <v>365</v>
      </c>
      <c r="I13" s="1" t="n">
        <v>365</v>
      </c>
      <c r="J13" s="1" t="n">
        <v>365</v>
      </c>
      <c r="K13" s="1" t="n">
        <v>365</v>
      </c>
      <c r="L13" s="1" t="n">
        <v>365</v>
      </c>
      <c r="Y13" s="2"/>
      <c r="Z13" s="3"/>
      <c r="AW13" s="2"/>
      <c r="AX13" s="3"/>
      <c r="BU13" s="2"/>
    </row>
    <row r="14" s="1" customFormat="true" ht="15" hidden="false" customHeight="false" outlineLevel="0" collapsed="false">
      <c r="A14" s="5" t="n">
        <v>42186</v>
      </c>
      <c r="B14" s="1" t="n">
        <v>365</v>
      </c>
      <c r="C14" s="1" t="n">
        <v>365</v>
      </c>
      <c r="D14" s="1" t="n">
        <v>365</v>
      </c>
      <c r="E14" s="1" t="n">
        <v>365</v>
      </c>
      <c r="F14" s="1" t="n">
        <v>365</v>
      </c>
      <c r="G14" s="1" t="n">
        <v>365</v>
      </c>
      <c r="H14" s="1" t="n">
        <v>365</v>
      </c>
      <c r="I14" s="1" t="n">
        <v>365</v>
      </c>
      <c r="J14" s="1" t="n">
        <v>365</v>
      </c>
      <c r="K14" s="1" t="n">
        <v>365</v>
      </c>
      <c r="L14" s="1" t="n">
        <v>365</v>
      </c>
      <c r="M14" s="1" t="n">
        <v>365</v>
      </c>
      <c r="Y14" s="2"/>
      <c r="Z14" s="3"/>
      <c r="AW14" s="2"/>
      <c r="AX14" s="3"/>
      <c r="BU14" s="2"/>
    </row>
    <row r="15" s="1" customFormat="true" ht="15" hidden="false" customHeight="false" outlineLevel="0" collapsed="false">
      <c r="A15" s="5" t="n">
        <v>42216</v>
      </c>
      <c r="B15" s="1" t="n">
        <v>365</v>
      </c>
      <c r="C15" s="1" t="n">
        <v>365</v>
      </c>
      <c r="D15" s="1" t="n">
        <v>365</v>
      </c>
      <c r="E15" s="1" t="n">
        <v>365</v>
      </c>
      <c r="F15" s="1" t="n">
        <v>365</v>
      </c>
      <c r="G15" s="1" t="n">
        <v>365</v>
      </c>
      <c r="H15" s="1" t="n">
        <v>365</v>
      </c>
      <c r="I15" s="1" t="n">
        <v>365</v>
      </c>
      <c r="J15" s="1" t="n">
        <v>365</v>
      </c>
      <c r="K15" s="1" t="n">
        <v>365</v>
      </c>
      <c r="L15" s="1" t="n">
        <v>365</v>
      </c>
      <c r="M15" s="1" t="n">
        <v>365</v>
      </c>
      <c r="N15" s="1" t="n">
        <v>365</v>
      </c>
      <c r="Y15" s="2"/>
      <c r="Z15" s="3"/>
      <c r="AW15" s="2"/>
      <c r="AX15" s="3"/>
      <c r="BU15" s="2"/>
    </row>
    <row r="16" s="1" customFormat="true" ht="15" hidden="false" customHeight="false" outlineLevel="0" collapsed="false">
      <c r="A16" s="5" t="n">
        <v>42217</v>
      </c>
      <c r="B16" s="1" t="n">
        <v>365</v>
      </c>
      <c r="C16" s="1" t="n">
        <v>365</v>
      </c>
      <c r="D16" s="1" t="n">
        <v>365</v>
      </c>
      <c r="E16" s="1" t="n">
        <v>365</v>
      </c>
      <c r="F16" s="1" t="n">
        <v>365</v>
      </c>
      <c r="G16" s="1" t="n">
        <v>365</v>
      </c>
      <c r="H16" s="1" t="n">
        <v>365</v>
      </c>
      <c r="I16" s="1" t="n">
        <v>365</v>
      </c>
      <c r="J16" s="1" t="n">
        <v>365</v>
      </c>
      <c r="K16" s="1" t="n">
        <v>365</v>
      </c>
      <c r="L16" s="1" t="n">
        <v>365</v>
      </c>
      <c r="M16" s="1" t="n">
        <v>365</v>
      </c>
      <c r="N16" s="1" t="n">
        <v>365</v>
      </c>
      <c r="O16" s="1" t="n">
        <v>365</v>
      </c>
      <c r="Y16" s="2"/>
      <c r="Z16" s="3"/>
      <c r="AW16" s="2"/>
      <c r="AX16" s="3"/>
      <c r="BU16" s="2"/>
    </row>
    <row r="17" s="1" customFormat="true" ht="15" hidden="false" customHeight="false" outlineLevel="0" collapsed="false">
      <c r="A17" s="5" t="n">
        <v>42247</v>
      </c>
      <c r="B17" s="1" t="n">
        <v>365</v>
      </c>
      <c r="C17" s="1" t="n">
        <v>365</v>
      </c>
      <c r="D17" s="1" t="n">
        <v>365</v>
      </c>
      <c r="E17" s="1" t="n">
        <v>365</v>
      </c>
      <c r="F17" s="1" t="n">
        <v>365</v>
      </c>
      <c r="G17" s="1" t="n">
        <v>365</v>
      </c>
      <c r="H17" s="1" t="n">
        <v>365</v>
      </c>
      <c r="I17" s="1" t="n">
        <v>365</v>
      </c>
      <c r="J17" s="1" t="n">
        <v>365</v>
      </c>
      <c r="K17" s="1" t="n">
        <v>365</v>
      </c>
      <c r="L17" s="1" t="n">
        <v>365</v>
      </c>
      <c r="M17" s="1" t="n">
        <v>365</v>
      </c>
      <c r="N17" s="1" t="n">
        <v>365</v>
      </c>
      <c r="O17" s="1" t="n">
        <v>365</v>
      </c>
      <c r="P17" s="1" t="n">
        <v>365</v>
      </c>
      <c r="Y17" s="2"/>
      <c r="Z17" s="3"/>
      <c r="AW17" s="2"/>
      <c r="AX17" s="3"/>
      <c r="BU17" s="2"/>
    </row>
    <row r="18" s="1" customFormat="true" ht="15" hidden="false" customHeight="false" outlineLevel="0" collapsed="false">
      <c r="A18" s="5" t="n">
        <v>42248</v>
      </c>
      <c r="B18" s="1" t="n">
        <v>365</v>
      </c>
      <c r="C18" s="1" t="n">
        <v>365</v>
      </c>
      <c r="D18" s="1" t="n">
        <v>365</v>
      </c>
      <c r="E18" s="1" t="n">
        <v>365</v>
      </c>
      <c r="F18" s="1" t="n">
        <v>365</v>
      </c>
      <c r="G18" s="1" t="n">
        <v>365</v>
      </c>
      <c r="H18" s="1" t="n">
        <v>365</v>
      </c>
      <c r="I18" s="1" t="n">
        <v>365</v>
      </c>
      <c r="J18" s="1" t="n">
        <v>365</v>
      </c>
      <c r="K18" s="1" t="n">
        <v>365</v>
      </c>
      <c r="L18" s="1" t="n">
        <v>365</v>
      </c>
      <c r="M18" s="1" t="n">
        <v>365</v>
      </c>
      <c r="N18" s="1" t="n">
        <v>365</v>
      </c>
      <c r="O18" s="1" t="n">
        <v>365</v>
      </c>
      <c r="P18" s="1" t="n">
        <v>365</v>
      </c>
      <c r="Q18" s="1" t="n">
        <v>365</v>
      </c>
      <c r="Y18" s="2"/>
      <c r="Z18" s="3"/>
      <c r="AW18" s="2"/>
      <c r="AX18" s="3"/>
      <c r="BU18" s="2"/>
    </row>
    <row r="19" s="1" customFormat="true" ht="15" hidden="false" customHeight="false" outlineLevel="0" collapsed="false">
      <c r="A19" s="5" t="n">
        <v>42277</v>
      </c>
      <c r="B19" s="1" t="n">
        <v>365</v>
      </c>
      <c r="C19" s="1" t="n">
        <v>365</v>
      </c>
      <c r="D19" s="1" t="n">
        <v>365</v>
      </c>
      <c r="E19" s="1" t="n">
        <v>365</v>
      </c>
      <c r="F19" s="1" t="n">
        <v>365</v>
      </c>
      <c r="G19" s="1" t="n">
        <v>365</v>
      </c>
      <c r="H19" s="1" t="n">
        <v>365</v>
      </c>
      <c r="I19" s="1" t="n">
        <v>365</v>
      </c>
      <c r="J19" s="1" t="n">
        <v>365</v>
      </c>
      <c r="K19" s="1" t="n">
        <v>365</v>
      </c>
      <c r="L19" s="1" t="n">
        <v>365</v>
      </c>
      <c r="M19" s="1" t="n">
        <v>365</v>
      </c>
      <c r="N19" s="1" t="n">
        <v>365</v>
      </c>
      <c r="O19" s="1" t="n">
        <v>365</v>
      </c>
      <c r="P19" s="1" t="n">
        <v>365</v>
      </c>
      <c r="Q19" s="1" t="n">
        <v>365</v>
      </c>
      <c r="R19" s="1" t="n">
        <v>365</v>
      </c>
      <c r="Y19" s="2"/>
      <c r="Z19" s="3"/>
      <c r="AW19" s="2"/>
      <c r="AX19" s="3"/>
      <c r="BU19" s="2"/>
    </row>
    <row r="20" s="1" customFormat="true" ht="15" hidden="false" customHeight="false" outlineLevel="0" collapsed="false">
      <c r="A20" s="5" t="n">
        <v>42278</v>
      </c>
      <c r="B20" s="1" t="n">
        <v>365</v>
      </c>
      <c r="C20" s="1" t="n">
        <v>365</v>
      </c>
      <c r="D20" s="1" t="n">
        <v>365</v>
      </c>
      <c r="E20" s="1" t="n">
        <v>365</v>
      </c>
      <c r="F20" s="1" t="n">
        <v>365</v>
      </c>
      <c r="G20" s="1" t="n">
        <v>365</v>
      </c>
      <c r="H20" s="1" t="n">
        <v>365</v>
      </c>
      <c r="I20" s="1" t="n">
        <v>365</v>
      </c>
      <c r="J20" s="1" t="n">
        <v>365</v>
      </c>
      <c r="K20" s="1" t="n">
        <v>365</v>
      </c>
      <c r="L20" s="1" t="n">
        <v>365</v>
      </c>
      <c r="M20" s="1" t="n">
        <v>365</v>
      </c>
      <c r="N20" s="1" t="n">
        <v>365</v>
      </c>
      <c r="O20" s="1" t="n">
        <v>365</v>
      </c>
      <c r="P20" s="1" t="n">
        <v>365</v>
      </c>
      <c r="Q20" s="1" t="n">
        <v>365</v>
      </c>
      <c r="R20" s="1" t="n">
        <v>365</v>
      </c>
      <c r="S20" s="1" t="n">
        <v>365</v>
      </c>
      <c r="Y20" s="2"/>
      <c r="Z20" s="3"/>
      <c r="AW20" s="2"/>
      <c r="AX20" s="3"/>
      <c r="BU20" s="2"/>
    </row>
    <row r="21" s="1" customFormat="true" ht="15" hidden="false" customHeight="false" outlineLevel="0" collapsed="false">
      <c r="A21" s="5" t="n">
        <v>42308</v>
      </c>
      <c r="B21" s="1" t="n">
        <v>365</v>
      </c>
      <c r="C21" s="1" t="n">
        <v>365</v>
      </c>
      <c r="D21" s="1" t="n">
        <v>365</v>
      </c>
      <c r="E21" s="1" t="n">
        <v>365</v>
      </c>
      <c r="F21" s="1" t="n">
        <v>365</v>
      </c>
      <c r="G21" s="1" t="n">
        <v>365</v>
      </c>
      <c r="H21" s="1" t="n">
        <v>365</v>
      </c>
      <c r="I21" s="1" t="n">
        <v>365</v>
      </c>
      <c r="J21" s="1" t="n">
        <v>365</v>
      </c>
      <c r="K21" s="1" t="n">
        <v>365</v>
      </c>
      <c r="L21" s="1" t="n">
        <v>365</v>
      </c>
      <c r="M21" s="1" t="n">
        <v>365</v>
      </c>
      <c r="N21" s="1" t="n">
        <v>365</v>
      </c>
      <c r="O21" s="1" t="n">
        <v>365</v>
      </c>
      <c r="P21" s="1" t="n">
        <v>365</v>
      </c>
      <c r="Q21" s="1" t="n">
        <v>365</v>
      </c>
      <c r="R21" s="1" t="n">
        <v>365</v>
      </c>
      <c r="S21" s="1" t="n">
        <v>365</v>
      </c>
      <c r="T21" s="1" t="n">
        <v>365</v>
      </c>
      <c r="Y21" s="2"/>
      <c r="Z21" s="3"/>
      <c r="AW21" s="2"/>
      <c r="AX21" s="3"/>
      <c r="BU21" s="2"/>
    </row>
    <row r="22" s="1" customFormat="true" ht="15" hidden="false" customHeight="false" outlineLevel="0" collapsed="false">
      <c r="A22" s="5" t="n">
        <v>42309</v>
      </c>
      <c r="B22" s="1" t="n">
        <v>365</v>
      </c>
      <c r="C22" s="1" t="n">
        <v>365</v>
      </c>
      <c r="D22" s="1" t="n">
        <v>365</v>
      </c>
      <c r="E22" s="1" t="n">
        <v>365</v>
      </c>
      <c r="F22" s="1" t="n">
        <v>365</v>
      </c>
      <c r="G22" s="1" t="n">
        <v>365</v>
      </c>
      <c r="H22" s="1" t="n">
        <v>365</v>
      </c>
      <c r="I22" s="1" t="n">
        <v>365</v>
      </c>
      <c r="J22" s="1" t="n">
        <v>365</v>
      </c>
      <c r="K22" s="1" t="n">
        <v>365</v>
      </c>
      <c r="L22" s="1" t="n">
        <v>365</v>
      </c>
      <c r="M22" s="1" t="n">
        <v>365</v>
      </c>
      <c r="N22" s="1" t="n">
        <v>365</v>
      </c>
      <c r="O22" s="1" t="n">
        <v>365</v>
      </c>
      <c r="P22" s="1" t="n">
        <v>365</v>
      </c>
      <c r="Q22" s="1" t="n">
        <v>365</v>
      </c>
      <c r="R22" s="1" t="n">
        <v>365</v>
      </c>
      <c r="S22" s="1" t="n">
        <v>365</v>
      </c>
      <c r="T22" s="1" t="n">
        <v>365</v>
      </c>
      <c r="U22" s="1" t="n">
        <v>365</v>
      </c>
      <c r="Y22" s="2"/>
      <c r="Z22" s="3"/>
      <c r="AW22" s="2"/>
      <c r="AX22" s="3"/>
      <c r="BU22" s="2"/>
    </row>
    <row r="23" s="1" customFormat="true" ht="15" hidden="false" customHeight="false" outlineLevel="0" collapsed="false">
      <c r="A23" s="5" t="n">
        <v>42338</v>
      </c>
      <c r="B23" s="1" t="n">
        <v>365</v>
      </c>
      <c r="C23" s="1" t="n">
        <v>365</v>
      </c>
      <c r="D23" s="1" t="n">
        <v>365</v>
      </c>
      <c r="E23" s="1" t="n">
        <v>365</v>
      </c>
      <c r="F23" s="1" t="n">
        <v>365</v>
      </c>
      <c r="G23" s="1" t="n">
        <v>365</v>
      </c>
      <c r="H23" s="1" t="n">
        <v>365</v>
      </c>
      <c r="I23" s="1" t="n">
        <v>365</v>
      </c>
      <c r="J23" s="1" t="n">
        <v>365</v>
      </c>
      <c r="K23" s="1" t="n">
        <v>365</v>
      </c>
      <c r="L23" s="1" t="n">
        <v>365</v>
      </c>
      <c r="M23" s="1" t="n">
        <v>365</v>
      </c>
      <c r="N23" s="1" t="n">
        <v>365</v>
      </c>
      <c r="O23" s="1" t="n">
        <v>365</v>
      </c>
      <c r="P23" s="1" t="n">
        <v>365</v>
      </c>
      <c r="Q23" s="1" t="n">
        <v>365</v>
      </c>
      <c r="R23" s="1" t="n">
        <v>365</v>
      </c>
      <c r="S23" s="1" t="n">
        <v>365</v>
      </c>
      <c r="T23" s="1" t="n">
        <v>365</v>
      </c>
      <c r="U23" s="1" t="n">
        <v>365</v>
      </c>
      <c r="V23" s="1" t="n">
        <v>365</v>
      </c>
      <c r="Y23" s="2"/>
      <c r="Z23" s="3"/>
      <c r="AW23" s="2"/>
      <c r="AX23" s="3"/>
      <c r="BU23" s="2"/>
    </row>
    <row r="24" s="1" customFormat="true" ht="15" hidden="false" customHeight="false" outlineLevel="0" collapsed="false">
      <c r="A24" s="5" t="n">
        <v>42339</v>
      </c>
      <c r="B24" s="1" t="n">
        <v>365</v>
      </c>
      <c r="C24" s="1" t="n">
        <v>365</v>
      </c>
      <c r="D24" s="1" t="n">
        <v>365</v>
      </c>
      <c r="E24" s="1" t="n">
        <v>365</v>
      </c>
      <c r="F24" s="1" t="n">
        <v>365</v>
      </c>
      <c r="G24" s="1" t="n">
        <v>365</v>
      </c>
      <c r="H24" s="1" t="n">
        <v>365</v>
      </c>
      <c r="I24" s="1" t="n">
        <v>365</v>
      </c>
      <c r="J24" s="1" t="n">
        <v>365</v>
      </c>
      <c r="K24" s="1" t="n">
        <v>365</v>
      </c>
      <c r="L24" s="1" t="n">
        <v>365</v>
      </c>
      <c r="M24" s="1" t="n">
        <v>365</v>
      </c>
      <c r="N24" s="1" t="n">
        <v>365</v>
      </c>
      <c r="O24" s="1" t="n">
        <v>365</v>
      </c>
      <c r="P24" s="1" t="n">
        <v>365</v>
      </c>
      <c r="Q24" s="1" t="n">
        <v>365</v>
      </c>
      <c r="R24" s="1" t="n">
        <v>365</v>
      </c>
      <c r="S24" s="1" t="n">
        <v>365</v>
      </c>
      <c r="T24" s="1" t="n">
        <v>365</v>
      </c>
      <c r="U24" s="1" t="n">
        <v>365</v>
      </c>
      <c r="V24" s="1" t="n">
        <v>365</v>
      </c>
      <c r="W24" s="1" t="n">
        <v>365</v>
      </c>
      <c r="Y24" s="2"/>
      <c r="Z24" s="3"/>
      <c r="AW24" s="2"/>
      <c r="AX24" s="3"/>
      <c r="BU24" s="2"/>
    </row>
    <row r="25" s="10" customFormat="true" ht="15" hidden="false" customHeight="false" outlineLevel="0" collapsed="false">
      <c r="A25" s="9" t="n">
        <v>42369</v>
      </c>
      <c r="B25" s="10" t="n">
        <v>365</v>
      </c>
      <c r="C25" s="10" t="n">
        <v>365</v>
      </c>
      <c r="D25" s="10" t="n">
        <v>365</v>
      </c>
      <c r="E25" s="10" t="n">
        <v>365</v>
      </c>
      <c r="F25" s="10" t="n">
        <v>365</v>
      </c>
      <c r="G25" s="10" t="n">
        <v>365</v>
      </c>
      <c r="H25" s="10" t="n">
        <v>365</v>
      </c>
      <c r="I25" s="10" t="n">
        <v>365</v>
      </c>
      <c r="J25" s="10" t="n">
        <v>365</v>
      </c>
      <c r="K25" s="10" t="n">
        <v>365</v>
      </c>
      <c r="L25" s="10" t="n">
        <v>365</v>
      </c>
      <c r="M25" s="10" t="n">
        <v>365</v>
      </c>
      <c r="N25" s="10" t="n">
        <v>365</v>
      </c>
      <c r="O25" s="10" t="n">
        <v>365</v>
      </c>
      <c r="P25" s="10" t="n">
        <v>365</v>
      </c>
      <c r="Q25" s="10" t="n">
        <v>365</v>
      </c>
      <c r="R25" s="10" t="n">
        <v>365</v>
      </c>
      <c r="S25" s="10" t="n">
        <v>365</v>
      </c>
      <c r="T25" s="10" t="n">
        <v>365</v>
      </c>
      <c r="U25" s="10" t="n">
        <v>365</v>
      </c>
      <c r="V25" s="10" t="n">
        <v>365</v>
      </c>
      <c r="W25" s="10" t="n">
        <v>365</v>
      </c>
      <c r="X25" s="10" t="n">
        <v>365</v>
      </c>
      <c r="Y25" s="11"/>
      <c r="Z25" s="12"/>
      <c r="AW25" s="11"/>
      <c r="AX25" s="12"/>
      <c r="BU25" s="11"/>
    </row>
    <row r="26" s="14" customFormat="true" ht="15" hidden="false" customHeight="false" outlineLevel="0" collapsed="false">
      <c r="A26" s="13" t="n">
        <v>42370</v>
      </c>
      <c r="B26" s="14" t="n">
        <v>365</v>
      </c>
      <c r="C26" s="14" t="n">
        <v>365</v>
      </c>
      <c r="D26" s="14" t="n">
        <v>365</v>
      </c>
      <c r="E26" s="14" t="n">
        <v>365</v>
      </c>
      <c r="F26" s="14" t="n">
        <v>365</v>
      </c>
      <c r="G26" s="14" t="n">
        <v>365</v>
      </c>
      <c r="H26" s="14" t="n">
        <v>365</v>
      </c>
      <c r="I26" s="14" t="n">
        <v>365</v>
      </c>
      <c r="J26" s="14" t="n">
        <v>365</v>
      </c>
      <c r="K26" s="14" t="n">
        <v>365</v>
      </c>
      <c r="L26" s="14" t="n">
        <v>365</v>
      </c>
      <c r="M26" s="14" t="n">
        <v>365</v>
      </c>
      <c r="N26" s="14" t="n">
        <v>365</v>
      </c>
      <c r="O26" s="14" t="n">
        <v>365</v>
      </c>
      <c r="P26" s="14" t="n">
        <v>365</v>
      </c>
      <c r="Q26" s="14" t="n">
        <v>365</v>
      </c>
      <c r="R26" s="14" t="n">
        <v>365</v>
      </c>
      <c r="S26" s="14" t="n">
        <v>365</v>
      </c>
      <c r="T26" s="14" t="n">
        <v>365</v>
      </c>
      <c r="U26" s="14" t="n">
        <v>365</v>
      </c>
      <c r="V26" s="14" t="n">
        <v>365</v>
      </c>
      <c r="W26" s="14" t="n">
        <v>365</v>
      </c>
      <c r="X26" s="14" t="n">
        <v>365</v>
      </c>
      <c r="Y26" s="15" t="n">
        <v>365</v>
      </c>
      <c r="Z26" s="16"/>
      <c r="AW26" s="15"/>
      <c r="AX26" s="16"/>
      <c r="BU26" s="15"/>
    </row>
    <row r="27" s="1" customFormat="true" ht="15" hidden="false" customHeight="false" outlineLevel="0" collapsed="false">
      <c r="A27" s="5" t="n">
        <v>42400</v>
      </c>
      <c r="B27" s="1" t="n">
        <v>365.5</v>
      </c>
      <c r="C27" s="1" t="n">
        <v>365</v>
      </c>
      <c r="D27" s="1" t="n">
        <v>365</v>
      </c>
      <c r="E27" s="1" t="n">
        <v>365</v>
      </c>
      <c r="F27" s="1" t="n">
        <v>365</v>
      </c>
      <c r="G27" s="1" t="n">
        <v>365</v>
      </c>
      <c r="H27" s="1" t="n">
        <v>365</v>
      </c>
      <c r="I27" s="1" t="n">
        <v>365</v>
      </c>
      <c r="J27" s="1" t="n">
        <v>365</v>
      </c>
      <c r="K27" s="1" t="n">
        <v>365</v>
      </c>
      <c r="L27" s="1" t="n">
        <v>365</v>
      </c>
      <c r="M27" s="1" t="n">
        <v>365</v>
      </c>
      <c r="N27" s="1" t="n">
        <v>365</v>
      </c>
      <c r="O27" s="1" t="n">
        <v>365</v>
      </c>
      <c r="P27" s="1" t="n">
        <v>365</v>
      </c>
      <c r="Q27" s="1" t="n">
        <v>365</v>
      </c>
      <c r="R27" s="1" t="n">
        <v>365</v>
      </c>
      <c r="S27" s="1" t="n">
        <v>365</v>
      </c>
      <c r="T27" s="1" t="n">
        <v>365</v>
      </c>
      <c r="U27" s="1" t="n">
        <v>365</v>
      </c>
      <c r="V27" s="1" t="n">
        <v>365</v>
      </c>
      <c r="W27" s="1" t="n">
        <v>365</v>
      </c>
      <c r="X27" s="1" t="n">
        <v>365</v>
      </c>
      <c r="Y27" s="2" t="n">
        <v>365</v>
      </c>
      <c r="Z27" s="3" t="n">
        <v>366</v>
      </c>
      <c r="AW27" s="2"/>
      <c r="AX27" s="3"/>
      <c r="BU27" s="2"/>
    </row>
    <row r="28" s="1" customFormat="true" ht="15" hidden="false" customHeight="false" outlineLevel="0" collapsed="false">
      <c r="A28" s="5" t="n">
        <v>42401</v>
      </c>
      <c r="B28" s="1" t="n">
        <v>365.5</v>
      </c>
      <c r="C28" s="1" t="n">
        <v>365.5</v>
      </c>
      <c r="D28" s="1" t="n">
        <v>365</v>
      </c>
      <c r="E28" s="1" t="n">
        <v>365</v>
      </c>
      <c r="F28" s="1" t="n">
        <v>365</v>
      </c>
      <c r="G28" s="1" t="n">
        <v>365</v>
      </c>
      <c r="H28" s="1" t="n">
        <v>365</v>
      </c>
      <c r="I28" s="1" t="n">
        <v>365</v>
      </c>
      <c r="J28" s="1" t="n">
        <v>365</v>
      </c>
      <c r="K28" s="1" t="n">
        <v>365</v>
      </c>
      <c r="L28" s="1" t="n">
        <v>365</v>
      </c>
      <c r="M28" s="1" t="n">
        <v>365</v>
      </c>
      <c r="N28" s="1" t="n">
        <v>365</v>
      </c>
      <c r="O28" s="1" t="n">
        <v>365</v>
      </c>
      <c r="P28" s="1" t="n">
        <v>365</v>
      </c>
      <c r="Q28" s="1" t="n">
        <v>365</v>
      </c>
      <c r="R28" s="1" t="n">
        <v>365</v>
      </c>
      <c r="S28" s="1" t="n">
        <v>365</v>
      </c>
      <c r="T28" s="1" t="n">
        <v>365</v>
      </c>
      <c r="U28" s="1" t="n">
        <v>365</v>
      </c>
      <c r="V28" s="1" t="n">
        <v>365</v>
      </c>
      <c r="W28" s="1" t="n">
        <v>365</v>
      </c>
      <c r="X28" s="1" t="n">
        <v>365</v>
      </c>
      <c r="Y28" s="2" t="n">
        <v>365</v>
      </c>
      <c r="Z28" s="3" t="n">
        <v>366</v>
      </c>
      <c r="AA28" s="1" t="n">
        <v>366</v>
      </c>
      <c r="AW28" s="2"/>
      <c r="AX28" s="3"/>
      <c r="BU28" s="2"/>
    </row>
    <row r="29" s="1" customFormat="true" ht="15" hidden="false" customHeight="false" outlineLevel="0" collapsed="false">
      <c r="A29" s="5" t="n">
        <v>42429</v>
      </c>
      <c r="B29" s="1" t="n">
        <v>365.5</v>
      </c>
      <c r="C29" s="1" t="n">
        <v>365.5</v>
      </c>
      <c r="D29" s="1" t="n">
        <v>365.5</v>
      </c>
      <c r="E29" s="1" t="n">
        <v>365.5</v>
      </c>
      <c r="F29" s="1" t="n">
        <v>366</v>
      </c>
      <c r="G29" s="1" t="n">
        <v>366</v>
      </c>
      <c r="H29" s="1" t="n">
        <v>366</v>
      </c>
      <c r="I29" s="1" t="n">
        <v>366</v>
      </c>
      <c r="J29" s="1" t="n">
        <v>366</v>
      </c>
      <c r="K29" s="1" t="n">
        <v>366</v>
      </c>
      <c r="L29" s="1" t="n">
        <v>366</v>
      </c>
      <c r="M29" s="1" t="n">
        <v>366</v>
      </c>
      <c r="N29" s="1" t="n">
        <v>366</v>
      </c>
      <c r="O29" s="1" t="n">
        <v>366</v>
      </c>
      <c r="P29" s="1" t="n">
        <v>366</v>
      </c>
      <c r="Q29" s="1" t="n">
        <v>366</v>
      </c>
      <c r="R29" s="1" t="n">
        <v>366</v>
      </c>
      <c r="S29" s="1" t="n">
        <v>366</v>
      </c>
      <c r="T29" s="1" t="n">
        <v>366</v>
      </c>
      <c r="U29" s="1" t="n">
        <v>366</v>
      </c>
      <c r="V29" s="1" t="n">
        <v>366</v>
      </c>
      <c r="W29" s="1" t="n">
        <v>366</v>
      </c>
      <c r="X29" s="1" t="n">
        <v>366</v>
      </c>
      <c r="Y29" s="2" t="n">
        <v>366</v>
      </c>
      <c r="Z29" s="3" t="n">
        <v>366</v>
      </c>
      <c r="AA29" s="1" t="n">
        <v>366</v>
      </c>
      <c r="AB29" s="1" t="n">
        <v>366</v>
      </c>
      <c r="AW29" s="2"/>
      <c r="AX29" s="3"/>
      <c r="BU29" s="2"/>
    </row>
    <row r="30" s="1" customFormat="true" ht="15" hidden="false" customHeight="false" outlineLevel="0" collapsed="false">
      <c r="A30" s="5" t="n">
        <v>42430</v>
      </c>
      <c r="B30" s="1" t="n">
        <v>365.5</v>
      </c>
      <c r="C30" s="1" t="n">
        <v>365.5</v>
      </c>
      <c r="D30" s="1" t="n">
        <v>365.5</v>
      </c>
      <c r="E30" s="1" t="n">
        <v>365.5</v>
      </c>
      <c r="F30" s="1" t="n">
        <v>366</v>
      </c>
      <c r="G30" s="1" t="n">
        <v>366</v>
      </c>
      <c r="H30" s="1" t="n">
        <v>366</v>
      </c>
      <c r="I30" s="1" t="n">
        <v>366</v>
      </c>
      <c r="J30" s="1" t="n">
        <v>366</v>
      </c>
      <c r="K30" s="1" t="n">
        <v>366</v>
      </c>
      <c r="L30" s="1" t="n">
        <v>366</v>
      </c>
      <c r="M30" s="1" t="n">
        <v>366</v>
      </c>
      <c r="N30" s="1" t="n">
        <v>366</v>
      </c>
      <c r="O30" s="1" t="n">
        <v>366</v>
      </c>
      <c r="P30" s="1" t="n">
        <v>366</v>
      </c>
      <c r="Q30" s="1" t="n">
        <v>366</v>
      </c>
      <c r="R30" s="1" t="n">
        <v>366</v>
      </c>
      <c r="S30" s="1" t="n">
        <v>366</v>
      </c>
      <c r="T30" s="1" t="n">
        <v>366</v>
      </c>
      <c r="U30" s="1" t="n">
        <v>366</v>
      </c>
      <c r="V30" s="1" t="n">
        <v>366</v>
      </c>
      <c r="W30" s="1" t="n">
        <v>366</v>
      </c>
      <c r="X30" s="1" t="n">
        <v>366</v>
      </c>
      <c r="Y30" s="2" t="n">
        <v>366</v>
      </c>
      <c r="Z30" s="3" t="n">
        <v>366</v>
      </c>
      <c r="AA30" s="1" t="n">
        <v>366</v>
      </c>
      <c r="AB30" s="1" t="n">
        <v>366</v>
      </c>
      <c r="AC30" s="1" t="n">
        <v>366</v>
      </c>
      <c r="AW30" s="2"/>
      <c r="AX30" s="3"/>
      <c r="BU30" s="2"/>
    </row>
    <row r="31" s="1" customFormat="true" ht="15" hidden="false" customHeight="false" outlineLevel="0" collapsed="false">
      <c r="A31" s="5" t="n">
        <v>42460</v>
      </c>
      <c r="B31" s="1" t="n">
        <v>365.5</v>
      </c>
      <c r="C31" s="1" t="n">
        <v>365.5</v>
      </c>
      <c r="D31" s="1" t="n">
        <v>365.5</v>
      </c>
      <c r="E31" s="1" t="n">
        <v>365.5</v>
      </c>
      <c r="F31" s="1" t="n">
        <v>365.5</v>
      </c>
      <c r="G31" s="1" t="n">
        <v>366</v>
      </c>
      <c r="H31" s="1" t="n">
        <v>366</v>
      </c>
      <c r="I31" s="1" t="n">
        <v>366</v>
      </c>
      <c r="J31" s="1" t="n">
        <v>366</v>
      </c>
      <c r="K31" s="1" t="n">
        <v>366</v>
      </c>
      <c r="L31" s="1" t="n">
        <v>366</v>
      </c>
      <c r="M31" s="1" t="n">
        <v>366</v>
      </c>
      <c r="N31" s="1" t="n">
        <v>366</v>
      </c>
      <c r="O31" s="1" t="n">
        <v>366</v>
      </c>
      <c r="P31" s="1" t="n">
        <v>366</v>
      </c>
      <c r="Q31" s="1" t="n">
        <v>366</v>
      </c>
      <c r="R31" s="1" t="n">
        <v>366</v>
      </c>
      <c r="S31" s="1" t="n">
        <v>366</v>
      </c>
      <c r="T31" s="1" t="n">
        <v>366</v>
      </c>
      <c r="U31" s="1" t="n">
        <v>366</v>
      </c>
      <c r="V31" s="1" t="n">
        <v>366</v>
      </c>
      <c r="W31" s="1" t="n">
        <v>366</v>
      </c>
      <c r="X31" s="1" t="n">
        <v>366</v>
      </c>
      <c r="Y31" s="2" t="n">
        <v>366</v>
      </c>
      <c r="Z31" s="3" t="n">
        <v>366</v>
      </c>
      <c r="AA31" s="1" t="n">
        <v>366</v>
      </c>
      <c r="AB31" s="1" t="n">
        <v>366</v>
      </c>
      <c r="AC31" s="1" t="n">
        <v>366</v>
      </c>
      <c r="AD31" s="1" t="n">
        <v>366</v>
      </c>
      <c r="AW31" s="2"/>
      <c r="AX31" s="3"/>
      <c r="BU31" s="2"/>
    </row>
    <row r="32" s="1" customFormat="true" ht="15" hidden="false" customHeight="false" outlineLevel="0" collapsed="false">
      <c r="A32" s="5" t="n">
        <v>42461</v>
      </c>
      <c r="B32" s="1" t="n">
        <v>365.5</v>
      </c>
      <c r="C32" s="1" t="n">
        <v>365.5</v>
      </c>
      <c r="D32" s="1" t="n">
        <v>365.5</v>
      </c>
      <c r="E32" s="1" t="n">
        <v>365.5</v>
      </c>
      <c r="F32" s="1" t="n">
        <v>365.5</v>
      </c>
      <c r="G32" s="1" t="n">
        <v>365.5</v>
      </c>
      <c r="H32" s="1" t="n">
        <v>366</v>
      </c>
      <c r="I32" s="1" t="n">
        <v>366</v>
      </c>
      <c r="J32" s="1" t="n">
        <v>366</v>
      </c>
      <c r="K32" s="1" t="n">
        <v>366</v>
      </c>
      <c r="L32" s="1" t="n">
        <v>366</v>
      </c>
      <c r="M32" s="1" t="n">
        <v>366</v>
      </c>
      <c r="N32" s="1" t="n">
        <v>366</v>
      </c>
      <c r="O32" s="1" t="n">
        <v>366</v>
      </c>
      <c r="P32" s="1" t="n">
        <v>366</v>
      </c>
      <c r="Q32" s="1" t="n">
        <v>366</v>
      </c>
      <c r="R32" s="1" t="n">
        <v>366</v>
      </c>
      <c r="S32" s="1" t="n">
        <v>366</v>
      </c>
      <c r="T32" s="1" t="n">
        <v>366</v>
      </c>
      <c r="U32" s="1" t="n">
        <v>366</v>
      </c>
      <c r="V32" s="1" t="n">
        <v>366</v>
      </c>
      <c r="W32" s="1" t="n">
        <v>366</v>
      </c>
      <c r="X32" s="1" t="n">
        <v>366</v>
      </c>
      <c r="Y32" s="2" t="n">
        <v>366</v>
      </c>
      <c r="Z32" s="3" t="n">
        <v>366</v>
      </c>
      <c r="AA32" s="1" t="n">
        <v>366</v>
      </c>
      <c r="AB32" s="1" t="n">
        <v>366</v>
      </c>
      <c r="AC32" s="1" t="n">
        <v>366</v>
      </c>
      <c r="AD32" s="1" t="n">
        <v>366</v>
      </c>
      <c r="AE32" s="1" t="n">
        <v>366</v>
      </c>
      <c r="AW32" s="2"/>
      <c r="AX32" s="3"/>
      <c r="BU32" s="2"/>
    </row>
    <row r="33" s="1" customFormat="true" ht="15" hidden="false" customHeight="false" outlineLevel="0" collapsed="false">
      <c r="A33" s="5" t="n">
        <v>42490</v>
      </c>
      <c r="B33" s="1" t="n">
        <v>365.5</v>
      </c>
      <c r="C33" s="1" t="n">
        <v>365.5</v>
      </c>
      <c r="D33" s="1" t="n">
        <v>365.5</v>
      </c>
      <c r="E33" s="1" t="n">
        <v>365.5</v>
      </c>
      <c r="F33" s="1" t="n">
        <v>365.5</v>
      </c>
      <c r="G33" s="1" t="n">
        <v>365.5</v>
      </c>
      <c r="H33" s="1" t="n">
        <v>365.5</v>
      </c>
      <c r="I33" s="1" t="n">
        <v>366</v>
      </c>
      <c r="J33" s="1" t="n">
        <v>366</v>
      </c>
      <c r="K33" s="1" t="n">
        <v>366</v>
      </c>
      <c r="L33" s="1" t="n">
        <v>366</v>
      </c>
      <c r="M33" s="1" t="n">
        <v>366</v>
      </c>
      <c r="N33" s="1" t="n">
        <v>366</v>
      </c>
      <c r="O33" s="1" t="n">
        <v>366</v>
      </c>
      <c r="P33" s="1" t="n">
        <v>366</v>
      </c>
      <c r="Q33" s="1" t="n">
        <v>366</v>
      </c>
      <c r="R33" s="1" t="n">
        <v>366</v>
      </c>
      <c r="S33" s="1" t="n">
        <v>366</v>
      </c>
      <c r="T33" s="1" t="n">
        <v>366</v>
      </c>
      <c r="U33" s="1" t="n">
        <v>366</v>
      </c>
      <c r="V33" s="1" t="n">
        <v>366</v>
      </c>
      <c r="W33" s="1" t="n">
        <v>366</v>
      </c>
      <c r="X33" s="1" t="n">
        <v>366</v>
      </c>
      <c r="Y33" s="2" t="n">
        <v>366</v>
      </c>
      <c r="Z33" s="3" t="n">
        <v>366</v>
      </c>
      <c r="AA33" s="1" t="n">
        <v>366</v>
      </c>
      <c r="AB33" s="1" t="n">
        <v>366</v>
      </c>
      <c r="AC33" s="1" t="n">
        <v>366</v>
      </c>
      <c r="AD33" s="1" t="n">
        <v>366</v>
      </c>
      <c r="AE33" s="1" t="n">
        <v>366</v>
      </c>
      <c r="AF33" s="1" t="n">
        <v>366</v>
      </c>
      <c r="AW33" s="2"/>
      <c r="AX33" s="3"/>
      <c r="BU33" s="2"/>
    </row>
    <row r="34" s="1" customFormat="true" ht="15" hidden="false" customHeight="false" outlineLevel="0" collapsed="false">
      <c r="A34" s="5" t="n">
        <v>42491</v>
      </c>
      <c r="B34" s="1" t="n">
        <v>365.5</v>
      </c>
      <c r="C34" s="1" t="n">
        <v>365.5</v>
      </c>
      <c r="D34" s="1" t="n">
        <v>365.5</v>
      </c>
      <c r="E34" s="1" t="n">
        <v>365.5</v>
      </c>
      <c r="F34" s="1" t="n">
        <v>365.5</v>
      </c>
      <c r="G34" s="1" t="n">
        <v>365.5</v>
      </c>
      <c r="H34" s="1" t="n">
        <v>365.5</v>
      </c>
      <c r="I34" s="1" t="n">
        <v>365.5</v>
      </c>
      <c r="J34" s="1" t="n">
        <v>366</v>
      </c>
      <c r="K34" s="1" t="n">
        <v>366</v>
      </c>
      <c r="L34" s="1" t="n">
        <v>366</v>
      </c>
      <c r="M34" s="1" t="n">
        <v>366</v>
      </c>
      <c r="N34" s="1" t="n">
        <v>366</v>
      </c>
      <c r="O34" s="1" t="n">
        <v>366</v>
      </c>
      <c r="P34" s="1" t="n">
        <v>366</v>
      </c>
      <c r="Q34" s="1" t="n">
        <v>366</v>
      </c>
      <c r="R34" s="1" t="n">
        <v>366</v>
      </c>
      <c r="S34" s="1" t="n">
        <v>366</v>
      </c>
      <c r="T34" s="1" t="n">
        <v>366</v>
      </c>
      <c r="U34" s="1" t="n">
        <v>366</v>
      </c>
      <c r="V34" s="1" t="n">
        <v>366</v>
      </c>
      <c r="W34" s="1" t="n">
        <v>366</v>
      </c>
      <c r="X34" s="1" t="n">
        <v>366</v>
      </c>
      <c r="Y34" s="2" t="n">
        <v>366</v>
      </c>
      <c r="Z34" s="3" t="n">
        <v>366</v>
      </c>
      <c r="AA34" s="1" t="n">
        <v>366</v>
      </c>
      <c r="AB34" s="1" t="n">
        <v>366</v>
      </c>
      <c r="AC34" s="1" t="n">
        <v>366</v>
      </c>
      <c r="AD34" s="1" t="n">
        <v>366</v>
      </c>
      <c r="AE34" s="1" t="n">
        <v>366</v>
      </c>
      <c r="AF34" s="1" t="n">
        <v>366</v>
      </c>
      <c r="AG34" s="1" t="n">
        <v>366</v>
      </c>
      <c r="AW34" s="2"/>
      <c r="AX34" s="3"/>
      <c r="BU34" s="2"/>
    </row>
    <row r="35" s="1" customFormat="true" ht="15" hidden="false" customHeight="false" outlineLevel="0" collapsed="false">
      <c r="A35" s="5" t="n">
        <v>42521</v>
      </c>
      <c r="B35" s="1" t="n">
        <v>365.5</v>
      </c>
      <c r="C35" s="1" t="n">
        <v>365.5</v>
      </c>
      <c r="D35" s="1" t="n">
        <v>365.5</v>
      </c>
      <c r="E35" s="1" t="n">
        <v>365.5</v>
      </c>
      <c r="F35" s="1" t="n">
        <v>365.5</v>
      </c>
      <c r="G35" s="1" t="n">
        <v>365.5</v>
      </c>
      <c r="H35" s="1" t="n">
        <v>365.5</v>
      </c>
      <c r="I35" s="1" t="n">
        <v>365.5</v>
      </c>
      <c r="J35" s="1" t="n">
        <v>365.5</v>
      </c>
      <c r="K35" s="1" t="n">
        <v>366</v>
      </c>
      <c r="L35" s="1" t="n">
        <v>366</v>
      </c>
      <c r="M35" s="1" t="n">
        <v>366</v>
      </c>
      <c r="N35" s="1" t="n">
        <v>366</v>
      </c>
      <c r="O35" s="1" t="n">
        <v>366</v>
      </c>
      <c r="P35" s="1" t="n">
        <v>366</v>
      </c>
      <c r="Q35" s="1" t="n">
        <v>366</v>
      </c>
      <c r="R35" s="1" t="n">
        <v>366</v>
      </c>
      <c r="S35" s="1" t="n">
        <v>366</v>
      </c>
      <c r="T35" s="1" t="n">
        <v>366</v>
      </c>
      <c r="U35" s="1" t="n">
        <v>366</v>
      </c>
      <c r="V35" s="1" t="n">
        <v>366</v>
      </c>
      <c r="W35" s="1" t="n">
        <v>366</v>
      </c>
      <c r="X35" s="1" t="n">
        <v>366</v>
      </c>
      <c r="Y35" s="2" t="n">
        <v>366</v>
      </c>
      <c r="Z35" s="3" t="n">
        <v>366</v>
      </c>
      <c r="AA35" s="1" t="n">
        <v>366</v>
      </c>
      <c r="AB35" s="1" t="n">
        <v>366</v>
      </c>
      <c r="AC35" s="1" t="n">
        <v>366</v>
      </c>
      <c r="AD35" s="1" t="n">
        <v>366</v>
      </c>
      <c r="AE35" s="1" t="n">
        <v>366</v>
      </c>
      <c r="AF35" s="1" t="n">
        <v>366</v>
      </c>
      <c r="AG35" s="1" t="n">
        <v>366</v>
      </c>
      <c r="AH35" s="1" t="n">
        <v>366</v>
      </c>
      <c r="AW35" s="2"/>
      <c r="AX35" s="3"/>
      <c r="BU35" s="2"/>
    </row>
    <row r="36" s="1" customFormat="true" ht="15" hidden="false" customHeight="false" outlineLevel="0" collapsed="false">
      <c r="A36" s="5" t="n">
        <v>42522</v>
      </c>
      <c r="B36" s="1" t="n">
        <v>365.5</v>
      </c>
      <c r="C36" s="1" t="n">
        <v>365.5</v>
      </c>
      <c r="D36" s="1" t="n">
        <v>365.5</v>
      </c>
      <c r="E36" s="1" t="n">
        <v>365.5</v>
      </c>
      <c r="F36" s="1" t="n">
        <v>365.5</v>
      </c>
      <c r="G36" s="1" t="n">
        <v>365.5</v>
      </c>
      <c r="H36" s="1" t="n">
        <v>365.5</v>
      </c>
      <c r="I36" s="1" t="n">
        <v>365.5</v>
      </c>
      <c r="J36" s="1" t="n">
        <v>365.5</v>
      </c>
      <c r="K36" s="1" t="n">
        <v>365.5</v>
      </c>
      <c r="L36" s="1" t="n">
        <v>366</v>
      </c>
      <c r="M36" s="1" t="n">
        <v>366</v>
      </c>
      <c r="N36" s="1" t="n">
        <v>366</v>
      </c>
      <c r="O36" s="1" t="n">
        <v>366</v>
      </c>
      <c r="P36" s="1" t="n">
        <v>366</v>
      </c>
      <c r="Q36" s="1" t="n">
        <v>366</v>
      </c>
      <c r="R36" s="1" t="n">
        <v>366</v>
      </c>
      <c r="S36" s="1" t="n">
        <v>366</v>
      </c>
      <c r="T36" s="1" t="n">
        <v>366</v>
      </c>
      <c r="U36" s="1" t="n">
        <v>366</v>
      </c>
      <c r="V36" s="1" t="n">
        <v>366</v>
      </c>
      <c r="W36" s="1" t="n">
        <v>366</v>
      </c>
      <c r="X36" s="1" t="n">
        <v>366</v>
      </c>
      <c r="Y36" s="2" t="n">
        <v>366</v>
      </c>
      <c r="Z36" s="3" t="n">
        <v>366</v>
      </c>
      <c r="AA36" s="1" t="n">
        <v>366</v>
      </c>
      <c r="AB36" s="1" t="n">
        <v>366</v>
      </c>
      <c r="AC36" s="1" t="n">
        <v>366</v>
      </c>
      <c r="AD36" s="1" t="n">
        <v>366</v>
      </c>
      <c r="AE36" s="1" t="n">
        <v>366</v>
      </c>
      <c r="AF36" s="1" t="n">
        <v>366</v>
      </c>
      <c r="AG36" s="1" t="n">
        <v>366</v>
      </c>
      <c r="AH36" s="1" t="n">
        <v>366</v>
      </c>
      <c r="AI36" s="1" t="n">
        <v>366</v>
      </c>
      <c r="AW36" s="2"/>
      <c r="AX36" s="3"/>
      <c r="BU36" s="2"/>
    </row>
    <row r="37" s="1" customFormat="true" ht="15" hidden="false" customHeight="false" outlineLevel="0" collapsed="false">
      <c r="A37" s="5" t="n">
        <v>42551</v>
      </c>
      <c r="B37" s="1" t="n">
        <v>365.5</v>
      </c>
      <c r="C37" s="1" t="n">
        <v>365.5</v>
      </c>
      <c r="D37" s="1" t="n">
        <v>365.5</v>
      </c>
      <c r="E37" s="1" t="n">
        <v>365.5</v>
      </c>
      <c r="F37" s="1" t="n">
        <v>365.5</v>
      </c>
      <c r="G37" s="1" t="n">
        <v>365.5</v>
      </c>
      <c r="H37" s="1" t="n">
        <v>365.5</v>
      </c>
      <c r="I37" s="1" t="n">
        <v>365.5</v>
      </c>
      <c r="J37" s="1" t="n">
        <v>365.5</v>
      </c>
      <c r="K37" s="1" t="n">
        <v>365.5</v>
      </c>
      <c r="L37" s="1" t="n">
        <v>365.5</v>
      </c>
      <c r="M37" s="1" t="n">
        <v>366</v>
      </c>
      <c r="N37" s="1" t="n">
        <v>366</v>
      </c>
      <c r="O37" s="1" t="n">
        <v>366</v>
      </c>
      <c r="P37" s="1" t="n">
        <v>366</v>
      </c>
      <c r="Q37" s="1" t="n">
        <v>366</v>
      </c>
      <c r="R37" s="1" t="n">
        <v>366</v>
      </c>
      <c r="S37" s="1" t="n">
        <v>366</v>
      </c>
      <c r="T37" s="1" t="n">
        <v>366</v>
      </c>
      <c r="U37" s="1" t="n">
        <v>366</v>
      </c>
      <c r="V37" s="1" t="n">
        <v>366</v>
      </c>
      <c r="W37" s="1" t="n">
        <v>366</v>
      </c>
      <c r="X37" s="1" t="n">
        <v>366</v>
      </c>
      <c r="Y37" s="2" t="n">
        <v>366</v>
      </c>
      <c r="Z37" s="3" t="n">
        <v>366</v>
      </c>
      <c r="AA37" s="1" t="n">
        <v>366</v>
      </c>
      <c r="AB37" s="1" t="n">
        <v>366</v>
      </c>
      <c r="AC37" s="1" t="n">
        <v>366</v>
      </c>
      <c r="AD37" s="1" t="n">
        <v>366</v>
      </c>
      <c r="AE37" s="1" t="n">
        <v>366</v>
      </c>
      <c r="AF37" s="1" t="n">
        <v>366</v>
      </c>
      <c r="AG37" s="1" t="n">
        <v>366</v>
      </c>
      <c r="AH37" s="1" t="n">
        <v>366</v>
      </c>
      <c r="AI37" s="1" t="n">
        <v>366</v>
      </c>
      <c r="AJ37" s="1" t="n">
        <v>366</v>
      </c>
      <c r="AW37" s="2"/>
      <c r="AX37" s="3"/>
      <c r="BU37" s="2"/>
    </row>
    <row r="38" s="1" customFormat="true" ht="15" hidden="false" customHeight="false" outlineLevel="0" collapsed="false">
      <c r="A38" s="5" t="n">
        <v>42552</v>
      </c>
      <c r="B38" s="1" t="n">
        <v>365.5</v>
      </c>
      <c r="C38" s="1" t="n">
        <v>365.5</v>
      </c>
      <c r="D38" s="1" t="n">
        <v>365.5</v>
      </c>
      <c r="E38" s="1" t="n">
        <v>365.5</v>
      </c>
      <c r="F38" s="1" t="n">
        <v>365.5</v>
      </c>
      <c r="G38" s="1" t="n">
        <v>365.5</v>
      </c>
      <c r="H38" s="1" t="n">
        <v>365.5</v>
      </c>
      <c r="I38" s="1" t="n">
        <v>365.5</v>
      </c>
      <c r="J38" s="1" t="n">
        <v>365.5</v>
      </c>
      <c r="K38" s="1" t="n">
        <v>365.5</v>
      </c>
      <c r="L38" s="1" t="n">
        <v>365.5</v>
      </c>
      <c r="M38" s="1" t="n">
        <v>365.5</v>
      </c>
      <c r="N38" s="1" t="n">
        <v>366</v>
      </c>
      <c r="O38" s="1" t="n">
        <v>366</v>
      </c>
      <c r="P38" s="1" t="n">
        <v>366</v>
      </c>
      <c r="Q38" s="1" t="n">
        <v>366</v>
      </c>
      <c r="R38" s="1" t="n">
        <v>366</v>
      </c>
      <c r="S38" s="1" t="n">
        <v>366</v>
      </c>
      <c r="T38" s="1" t="n">
        <v>366</v>
      </c>
      <c r="U38" s="1" t="n">
        <v>366</v>
      </c>
      <c r="V38" s="1" t="n">
        <v>366</v>
      </c>
      <c r="W38" s="1" t="n">
        <v>366</v>
      </c>
      <c r="X38" s="1" t="n">
        <v>366</v>
      </c>
      <c r="Y38" s="2" t="n">
        <v>366</v>
      </c>
      <c r="Z38" s="3" t="n">
        <v>366</v>
      </c>
      <c r="AA38" s="1" t="n">
        <v>366</v>
      </c>
      <c r="AB38" s="1" t="n">
        <v>366</v>
      </c>
      <c r="AC38" s="1" t="n">
        <v>366</v>
      </c>
      <c r="AD38" s="1" t="n">
        <v>366</v>
      </c>
      <c r="AE38" s="1" t="n">
        <v>366</v>
      </c>
      <c r="AF38" s="1" t="n">
        <v>366</v>
      </c>
      <c r="AG38" s="1" t="n">
        <v>366</v>
      </c>
      <c r="AH38" s="1" t="n">
        <v>366</v>
      </c>
      <c r="AI38" s="1" t="n">
        <v>366</v>
      </c>
      <c r="AJ38" s="1" t="n">
        <v>366</v>
      </c>
      <c r="AK38" s="1" t="n">
        <v>366</v>
      </c>
      <c r="AW38" s="2"/>
      <c r="AX38" s="3"/>
      <c r="BU38" s="2"/>
    </row>
    <row r="39" s="1" customFormat="true" ht="15" hidden="false" customHeight="false" outlineLevel="0" collapsed="false">
      <c r="A39" s="5" t="n">
        <v>42582</v>
      </c>
      <c r="B39" s="1" t="n">
        <v>365.5</v>
      </c>
      <c r="C39" s="1" t="n">
        <v>365.5</v>
      </c>
      <c r="D39" s="1" t="n">
        <v>365.5</v>
      </c>
      <c r="E39" s="1" t="n">
        <v>365.5</v>
      </c>
      <c r="F39" s="1" t="n">
        <v>365.5</v>
      </c>
      <c r="G39" s="1" t="n">
        <v>365.5</v>
      </c>
      <c r="H39" s="1" t="n">
        <v>365.5</v>
      </c>
      <c r="I39" s="1" t="n">
        <v>365.5</v>
      </c>
      <c r="J39" s="1" t="n">
        <v>365.5</v>
      </c>
      <c r="K39" s="1" t="n">
        <v>365.5</v>
      </c>
      <c r="L39" s="1" t="n">
        <v>365.5</v>
      </c>
      <c r="M39" s="1" t="n">
        <v>365.5</v>
      </c>
      <c r="N39" s="1" t="n">
        <v>365.5</v>
      </c>
      <c r="O39" s="1" t="n">
        <v>366</v>
      </c>
      <c r="P39" s="1" t="n">
        <v>366</v>
      </c>
      <c r="Q39" s="1" t="n">
        <v>366</v>
      </c>
      <c r="R39" s="1" t="n">
        <v>366</v>
      </c>
      <c r="S39" s="1" t="n">
        <v>366</v>
      </c>
      <c r="T39" s="1" t="n">
        <v>366</v>
      </c>
      <c r="U39" s="1" t="n">
        <v>366</v>
      </c>
      <c r="V39" s="1" t="n">
        <v>366</v>
      </c>
      <c r="W39" s="1" t="n">
        <v>366</v>
      </c>
      <c r="X39" s="1" t="n">
        <v>366</v>
      </c>
      <c r="Y39" s="2" t="n">
        <v>366</v>
      </c>
      <c r="Z39" s="3" t="n">
        <v>366</v>
      </c>
      <c r="AA39" s="1" t="n">
        <v>366</v>
      </c>
      <c r="AB39" s="1" t="n">
        <v>366</v>
      </c>
      <c r="AC39" s="1" t="n">
        <v>366</v>
      </c>
      <c r="AD39" s="1" t="n">
        <v>366</v>
      </c>
      <c r="AE39" s="1" t="n">
        <v>366</v>
      </c>
      <c r="AF39" s="1" t="n">
        <v>366</v>
      </c>
      <c r="AG39" s="1" t="n">
        <v>366</v>
      </c>
      <c r="AH39" s="1" t="n">
        <v>366</v>
      </c>
      <c r="AI39" s="1" t="n">
        <v>366</v>
      </c>
      <c r="AJ39" s="1" t="n">
        <v>366</v>
      </c>
      <c r="AK39" s="1" t="n">
        <v>366</v>
      </c>
      <c r="AL39" s="1" t="n">
        <v>366</v>
      </c>
      <c r="AW39" s="2"/>
      <c r="AX39" s="3"/>
      <c r="BU39" s="2"/>
    </row>
    <row r="40" s="1" customFormat="true" ht="15" hidden="false" customHeight="false" outlineLevel="0" collapsed="false">
      <c r="A40" s="5" t="n">
        <v>42583</v>
      </c>
      <c r="B40" s="1" t="n">
        <v>365.5</v>
      </c>
      <c r="C40" s="1" t="n">
        <v>365.5</v>
      </c>
      <c r="D40" s="1" t="n">
        <v>365.5</v>
      </c>
      <c r="E40" s="1" t="n">
        <v>365.5</v>
      </c>
      <c r="F40" s="1" t="n">
        <v>365.5</v>
      </c>
      <c r="G40" s="1" t="n">
        <v>365.5</v>
      </c>
      <c r="H40" s="1" t="n">
        <v>365.5</v>
      </c>
      <c r="I40" s="1" t="n">
        <v>365.5</v>
      </c>
      <c r="J40" s="1" t="n">
        <v>365.5</v>
      </c>
      <c r="K40" s="1" t="n">
        <v>365.5</v>
      </c>
      <c r="L40" s="1" t="n">
        <v>365.5</v>
      </c>
      <c r="M40" s="1" t="n">
        <v>365.5</v>
      </c>
      <c r="N40" s="1" t="n">
        <v>365.5</v>
      </c>
      <c r="O40" s="1" t="n">
        <v>365.5</v>
      </c>
      <c r="P40" s="1" t="n">
        <v>366</v>
      </c>
      <c r="Q40" s="1" t="n">
        <v>366</v>
      </c>
      <c r="R40" s="1" t="n">
        <v>366</v>
      </c>
      <c r="S40" s="1" t="n">
        <v>366</v>
      </c>
      <c r="T40" s="1" t="n">
        <v>366</v>
      </c>
      <c r="U40" s="1" t="n">
        <v>366</v>
      </c>
      <c r="V40" s="1" t="n">
        <v>366</v>
      </c>
      <c r="W40" s="1" t="n">
        <v>366</v>
      </c>
      <c r="X40" s="1" t="n">
        <v>366</v>
      </c>
      <c r="Y40" s="2" t="n">
        <v>366</v>
      </c>
      <c r="Z40" s="3" t="n">
        <v>366</v>
      </c>
      <c r="AA40" s="1" t="n">
        <v>366</v>
      </c>
      <c r="AB40" s="1" t="n">
        <v>366</v>
      </c>
      <c r="AC40" s="1" t="n">
        <v>366</v>
      </c>
      <c r="AD40" s="1" t="n">
        <v>366</v>
      </c>
      <c r="AE40" s="1" t="n">
        <v>366</v>
      </c>
      <c r="AF40" s="1" t="n">
        <v>366</v>
      </c>
      <c r="AG40" s="1" t="n">
        <v>366</v>
      </c>
      <c r="AH40" s="1" t="n">
        <v>366</v>
      </c>
      <c r="AI40" s="1" t="n">
        <v>366</v>
      </c>
      <c r="AJ40" s="1" t="n">
        <v>366</v>
      </c>
      <c r="AK40" s="1" t="n">
        <v>366</v>
      </c>
      <c r="AL40" s="1" t="n">
        <v>366</v>
      </c>
      <c r="AM40" s="1" t="n">
        <v>366</v>
      </c>
      <c r="AW40" s="2"/>
      <c r="AX40" s="3"/>
      <c r="BU40" s="2"/>
    </row>
    <row r="41" s="1" customFormat="true" ht="15" hidden="false" customHeight="false" outlineLevel="0" collapsed="false">
      <c r="A41" s="5" t="n">
        <v>42613</v>
      </c>
      <c r="B41" s="1" t="n">
        <v>365.5</v>
      </c>
      <c r="C41" s="1" t="n">
        <v>365.5</v>
      </c>
      <c r="D41" s="1" t="n">
        <v>365.5</v>
      </c>
      <c r="E41" s="1" t="n">
        <v>365.5</v>
      </c>
      <c r="F41" s="1" t="n">
        <v>365.5</v>
      </c>
      <c r="G41" s="1" t="n">
        <v>365.5</v>
      </c>
      <c r="H41" s="1" t="n">
        <v>365.5</v>
      </c>
      <c r="I41" s="1" t="n">
        <v>365.5</v>
      </c>
      <c r="J41" s="1" t="n">
        <v>365.5</v>
      </c>
      <c r="K41" s="1" t="n">
        <v>365.5</v>
      </c>
      <c r="L41" s="1" t="n">
        <v>365.5</v>
      </c>
      <c r="M41" s="1" t="n">
        <v>365.5</v>
      </c>
      <c r="N41" s="1" t="n">
        <v>365.5</v>
      </c>
      <c r="O41" s="1" t="n">
        <v>365.5</v>
      </c>
      <c r="P41" s="1" t="n">
        <v>365.5</v>
      </c>
      <c r="Q41" s="1" t="n">
        <v>366</v>
      </c>
      <c r="R41" s="1" t="n">
        <v>366</v>
      </c>
      <c r="S41" s="1" t="n">
        <v>366</v>
      </c>
      <c r="T41" s="1" t="n">
        <v>366</v>
      </c>
      <c r="U41" s="1" t="n">
        <v>366</v>
      </c>
      <c r="V41" s="1" t="n">
        <v>366</v>
      </c>
      <c r="W41" s="1" t="n">
        <v>366</v>
      </c>
      <c r="X41" s="1" t="n">
        <v>366</v>
      </c>
      <c r="Y41" s="2" t="n">
        <v>366</v>
      </c>
      <c r="Z41" s="3" t="n">
        <v>366</v>
      </c>
      <c r="AA41" s="1" t="n">
        <v>366</v>
      </c>
      <c r="AB41" s="1" t="n">
        <v>366</v>
      </c>
      <c r="AC41" s="1" t="n">
        <v>366</v>
      </c>
      <c r="AD41" s="1" t="n">
        <v>366</v>
      </c>
      <c r="AE41" s="1" t="n">
        <v>366</v>
      </c>
      <c r="AF41" s="1" t="n">
        <v>366</v>
      </c>
      <c r="AG41" s="1" t="n">
        <v>366</v>
      </c>
      <c r="AH41" s="1" t="n">
        <v>366</v>
      </c>
      <c r="AI41" s="1" t="n">
        <v>366</v>
      </c>
      <c r="AJ41" s="1" t="n">
        <v>366</v>
      </c>
      <c r="AK41" s="1" t="n">
        <v>366</v>
      </c>
      <c r="AL41" s="1" t="n">
        <v>366</v>
      </c>
      <c r="AM41" s="1" t="n">
        <v>366</v>
      </c>
      <c r="AN41" s="1" t="n">
        <v>366</v>
      </c>
      <c r="AW41" s="2"/>
      <c r="AX41" s="3"/>
      <c r="BU41" s="2"/>
    </row>
    <row r="42" s="1" customFormat="true" ht="15" hidden="false" customHeight="false" outlineLevel="0" collapsed="false">
      <c r="A42" s="5" t="n">
        <v>42614</v>
      </c>
      <c r="B42" s="1" t="n">
        <v>365.5</v>
      </c>
      <c r="C42" s="1" t="n">
        <v>365.5</v>
      </c>
      <c r="D42" s="1" t="n">
        <v>365.5</v>
      </c>
      <c r="E42" s="1" t="n">
        <v>365.5</v>
      </c>
      <c r="F42" s="1" t="n">
        <v>365.5</v>
      </c>
      <c r="G42" s="1" t="n">
        <v>365.5</v>
      </c>
      <c r="H42" s="1" t="n">
        <v>365.5</v>
      </c>
      <c r="I42" s="1" t="n">
        <v>365.5</v>
      </c>
      <c r="J42" s="1" t="n">
        <v>365.5</v>
      </c>
      <c r="K42" s="1" t="n">
        <v>365.5</v>
      </c>
      <c r="L42" s="1" t="n">
        <v>365.5</v>
      </c>
      <c r="M42" s="1" t="n">
        <v>365.5</v>
      </c>
      <c r="N42" s="1" t="n">
        <v>365.5</v>
      </c>
      <c r="O42" s="1" t="n">
        <v>365.5</v>
      </c>
      <c r="P42" s="1" t="n">
        <v>365.5</v>
      </c>
      <c r="Q42" s="1" t="n">
        <v>365.5</v>
      </c>
      <c r="R42" s="1" t="n">
        <v>366</v>
      </c>
      <c r="S42" s="1" t="n">
        <v>366</v>
      </c>
      <c r="T42" s="1" t="n">
        <v>366</v>
      </c>
      <c r="U42" s="1" t="n">
        <v>366</v>
      </c>
      <c r="V42" s="1" t="n">
        <v>366</v>
      </c>
      <c r="W42" s="1" t="n">
        <v>366</v>
      </c>
      <c r="X42" s="1" t="n">
        <v>366</v>
      </c>
      <c r="Y42" s="2" t="n">
        <v>366</v>
      </c>
      <c r="Z42" s="3" t="n">
        <v>366</v>
      </c>
      <c r="AA42" s="1" t="n">
        <v>366</v>
      </c>
      <c r="AB42" s="1" t="n">
        <v>366</v>
      </c>
      <c r="AC42" s="1" t="n">
        <v>366</v>
      </c>
      <c r="AD42" s="1" t="n">
        <v>366</v>
      </c>
      <c r="AE42" s="1" t="n">
        <v>366</v>
      </c>
      <c r="AF42" s="1" t="n">
        <v>366</v>
      </c>
      <c r="AG42" s="1" t="n">
        <v>366</v>
      </c>
      <c r="AH42" s="1" t="n">
        <v>366</v>
      </c>
      <c r="AI42" s="1" t="n">
        <v>366</v>
      </c>
      <c r="AJ42" s="1" t="n">
        <v>366</v>
      </c>
      <c r="AK42" s="1" t="n">
        <v>366</v>
      </c>
      <c r="AL42" s="1" t="n">
        <v>366</v>
      </c>
      <c r="AM42" s="1" t="n">
        <v>366</v>
      </c>
      <c r="AN42" s="1" t="n">
        <v>366</v>
      </c>
      <c r="AO42" s="1" t="n">
        <v>366</v>
      </c>
      <c r="AW42" s="2"/>
      <c r="AX42" s="3"/>
      <c r="BU42" s="2"/>
    </row>
    <row r="43" s="1" customFormat="true" ht="15" hidden="false" customHeight="false" outlineLevel="0" collapsed="false">
      <c r="A43" s="5" t="n">
        <v>42643</v>
      </c>
      <c r="B43" s="1" t="n">
        <v>365.5</v>
      </c>
      <c r="C43" s="1" t="n">
        <v>365.5</v>
      </c>
      <c r="D43" s="1" t="n">
        <v>365.5</v>
      </c>
      <c r="E43" s="1" t="n">
        <v>365.5</v>
      </c>
      <c r="F43" s="1" t="n">
        <v>365.5</v>
      </c>
      <c r="G43" s="1" t="n">
        <v>365.5</v>
      </c>
      <c r="H43" s="1" t="n">
        <v>365.5</v>
      </c>
      <c r="I43" s="1" t="n">
        <v>365.5</v>
      </c>
      <c r="J43" s="1" t="n">
        <v>365.5</v>
      </c>
      <c r="K43" s="1" t="n">
        <v>365.5</v>
      </c>
      <c r="L43" s="1" t="n">
        <v>365.5</v>
      </c>
      <c r="M43" s="1" t="n">
        <v>365.5</v>
      </c>
      <c r="N43" s="1" t="n">
        <v>365.5</v>
      </c>
      <c r="O43" s="1" t="n">
        <v>365.5</v>
      </c>
      <c r="P43" s="1" t="n">
        <v>365.5</v>
      </c>
      <c r="Q43" s="1" t="n">
        <v>365.5</v>
      </c>
      <c r="R43" s="1" t="n">
        <v>365.5</v>
      </c>
      <c r="S43" s="1" t="n">
        <v>366</v>
      </c>
      <c r="T43" s="1" t="n">
        <v>366</v>
      </c>
      <c r="U43" s="1" t="n">
        <v>366</v>
      </c>
      <c r="V43" s="1" t="n">
        <v>366</v>
      </c>
      <c r="W43" s="1" t="n">
        <v>366</v>
      </c>
      <c r="X43" s="1" t="n">
        <v>366</v>
      </c>
      <c r="Y43" s="2" t="n">
        <v>366</v>
      </c>
      <c r="Z43" s="3" t="n">
        <v>366</v>
      </c>
      <c r="AA43" s="1" t="n">
        <v>366</v>
      </c>
      <c r="AB43" s="1" t="n">
        <v>366</v>
      </c>
      <c r="AC43" s="1" t="n">
        <v>366</v>
      </c>
      <c r="AD43" s="1" t="n">
        <v>366</v>
      </c>
      <c r="AE43" s="1" t="n">
        <v>366</v>
      </c>
      <c r="AF43" s="1" t="n">
        <v>366</v>
      </c>
      <c r="AG43" s="1" t="n">
        <v>366</v>
      </c>
      <c r="AH43" s="1" t="n">
        <v>366</v>
      </c>
      <c r="AI43" s="1" t="n">
        <v>366</v>
      </c>
      <c r="AJ43" s="1" t="n">
        <v>366</v>
      </c>
      <c r="AK43" s="1" t="n">
        <v>366</v>
      </c>
      <c r="AL43" s="1" t="n">
        <v>366</v>
      </c>
      <c r="AM43" s="1" t="n">
        <v>366</v>
      </c>
      <c r="AN43" s="1" t="n">
        <v>366</v>
      </c>
      <c r="AO43" s="1" t="n">
        <v>366</v>
      </c>
      <c r="AP43" s="1" t="n">
        <v>366</v>
      </c>
      <c r="AW43" s="2"/>
      <c r="AX43" s="3"/>
      <c r="BU43" s="2"/>
    </row>
    <row r="44" s="1" customFormat="true" ht="15" hidden="false" customHeight="false" outlineLevel="0" collapsed="false">
      <c r="A44" s="5" t="n">
        <v>42644</v>
      </c>
      <c r="B44" s="1" t="n">
        <v>365.5</v>
      </c>
      <c r="C44" s="1" t="n">
        <v>365.5</v>
      </c>
      <c r="D44" s="1" t="n">
        <v>365.5</v>
      </c>
      <c r="E44" s="1" t="n">
        <v>365.5</v>
      </c>
      <c r="F44" s="1" t="n">
        <v>365.5</v>
      </c>
      <c r="G44" s="1" t="n">
        <v>365.5</v>
      </c>
      <c r="H44" s="1" t="n">
        <v>365.5</v>
      </c>
      <c r="I44" s="1" t="n">
        <v>365.5</v>
      </c>
      <c r="J44" s="1" t="n">
        <v>365.5</v>
      </c>
      <c r="K44" s="1" t="n">
        <v>365.5</v>
      </c>
      <c r="L44" s="1" t="n">
        <v>365.5</v>
      </c>
      <c r="M44" s="1" t="n">
        <v>365.5</v>
      </c>
      <c r="N44" s="1" t="n">
        <v>365.5</v>
      </c>
      <c r="O44" s="1" t="n">
        <v>365.5</v>
      </c>
      <c r="P44" s="1" t="n">
        <v>365.5</v>
      </c>
      <c r="Q44" s="1" t="n">
        <v>365.5</v>
      </c>
      <c r="R44" s="1" t="n">
        <v>365.5</v>
      </c>
      <c r="S44" s="1" t="n">
        <v>365.5</v>
      </c>
      <c r="T44" s="1" t="n">
        <v>366</v>
      </c>
      <c r="U44" s="1" t="n">
        <v>366</v>
      </c>
      <c r="V44" s="1" t="n">
        <v>366</v>
      </c>
      <c r="W44" s="1" t="n">
        <v>366</v>
      </c>
      <c r="X44" s="1" t="n">
        <v>366</v>
      </c>
      <c r="Y44" s="2" t="n">
        <v>366</v>
      </c>
      <c r="Z44" s="3" t="n">
        <v>366</v>
      </c>
      <c r="AA44" s="1" t="n">
        <v>366</v>
      </c>
      <c r="AB44" s="1" t="n">
        <v>366</v>
      </c>
      <c r="AC44" s="1" t="n">
        <v>366</v>
      </c>
      <c r="AD44" s="1" t="n">
        <v>366</v>
      </c>
      <c r="AE44" s="1" t="n">
        <v>366</v>
      </c>
      <c r="AF44" s="1" t="n">
        <v>366</v>
      </c>
      <c r="AG44" s="1" t="n">
        <v>366</v>
      </c>
      <c r="AH44" s="1" t="n">
        <v>366</v>
      </c>
      <c r="AI44" s="1" t="n">
        <v>366</v>
      </c>
      <c r="AJ44" s="1" t="n">
        <v>366</v>
      </c>
      <c r="AK44" s="1" t="n">
        <v>366</v>
      </c>
      <c r="AL44" s="1" t="n">
        <v>366</v>
      </c>
      <c r="AM44" s="1" t="n">
        <v>366</v>
      </c>
      <c r="AN44" s="1" t="n">
        <v>366</v>
      </c>
      <c r="AO44" s="1" t="n">
        <v>366</v>
      </c>
      <c r="AP44" s="1" t="n">
        <v>366</v>
      </c>
      <c r="AQ44" s="1" t="n">
        <v>366</v>
      </c>
      <c r="AW44" s="2"/>
      <c r="AX44" s="3"/>
      <c r="BU44" s="2"/>
    </row>
    <row r="45" s="1" customFormat="true" ht="15" hidden="false" customHeight="false" outlineLevel="0" collapsed="false">
      <c r="A45" s="5" t="n">
        <v>42674</v>
      </c>
      <c r="B45" s="1" t="n">
        <v>365.5</v>
      </c>
      <c r="C45" s="1" t="n">
        <v>365.5</v>
      </c>
      <c r="D45" s="1" t="n">
        <v>365.5</v>
      </c>
      <c r="E45" s="1" t="n">
        <v>365.5</v>
      </c>
      <c r="F45" s="1" t="n">
        <v>365.5</v>
      </c>
      <c r="G45" s="1" t="n">
        <v>365.5</v>
      </c>
      <c r="H45" s="1" t="n">
        <v>365.5</v>
      </c>
      <c r="I45" s="1" t="n">
        <v>365.5</v>
      </c>
      <c r="J45" s="1" t="n">
        <v>365.5</v>
      </c>
      <c r="K45" s="1" t="n">
        <v>365.5</v>
      </c>
      <c r="L45" s="1" t="n">
        <v>365.5</v>
      </c>
      <c r="M45" s="1" t="n">
        <v>365.5</v>
      </c>
      <c r="N45" s="1" t="n">
        <v>365.5</v>
      </c>
      <c r="O45" s="1" t="n">
        <v>365.5</v>
      </c>
      <c r="P45" s="1" t="n">
        <v>365.5</v>
      </c>
      <c r="Q45" s="1" t="n">
        <v>365.5</v>
      </c>
      <c r="R45" s="1" t="n">
        <v>365.5</v>
      </c>
      <c r="S45" s="1" t="n">
        <v>365.5</v>
      </c>
      <c r="T45" s="1" t="n">
        <v>365.5</v>
      </c>
      <c r="U45" s="1" t="n">
        <v>366</v>
      </c>
      <c r="V45" s="1" t="n">
        <v>366</v>
      </c>
      <c r="W45" s="1" t="n">
        <v>366</v>
      </c>
      <c r="X45" s="1" t="n">
        <v>366</v>
      </c>
      <c r="Y45" s="2" t="n">
        <v>366</v>
      </c>
      <c r="Z45" s="3" t="n">
        <v>366</v>
      </c>
      <c r="AA45" s="1" t="n">
        <v>366</v>
      </c>
      <c r="AB45" s="1" t="n">
        <v>366</v>
      </c>
      <c r="AC45" s="1" t="n">
        <v>366</v>
      </c>
      <c r="AD45" s="1" t="n">
        <v>366</v>
      </c>
      <c r="AE45" s="1" t="n">
        <v>366</v>
      </c>
      <c r="AF45" s="1" t="n">
        <v>366</v>
      </c>
      <c r="AG45" s="1" t="n">
        <v>366</v>
      </c>
      <c r="AH45" s="1" t="n">
        <v>366</v>
      </c>
      <c r="AI45" s="1" t="n">
        <v>366</v>
      </c>
      <c r="AJ45" s="1" t="n">
        <v>366</v>
      </c>
      <c r="AK45" s="1" t="n">
        <v>366</v>
      </c>
      <c r="AL45" s="1" t="n">
        <v>366</v>
      </c>
      <c r="AM45" s="1" t="n">
        <v>366</v>
      </c>
      <c r="AN45" s="1" t="n">
        <v>366</v>
      </c>
      <c r="AO45" s="1" t="n">
        <v>366</v>
      </c>
      <c r="AP45" s="1" t="n">
        <v>366</v>
      </c>
      <c r="AQ45" s="1" t="n">
        <v>366</v>
      </c>
      <c r="AR45" s="1" t="n">
        <v>366</v>
      </c>
      <c r="AW45" s="2"/>
      <c r="AX45" s="3"/>
      <c r="BU45" s="2"/>
    </row>
    <row r="46" s="1" customFormat="true" ht="15" hidden="false" customHeight="false" outlineLevel="0" collapsed="false">
      <c r="A46" s="5" t="n">
        <v>42675</v>
      </c>
      <c r="B46" s="1" t="n">
        <v>365.5</v>
      </c>
      <c r="C46" s="1" t="n">
        <v>365.5</v>
      </c>
      <c r="D46" s="1" t="n">
        <v>365.5</v>
      </c>
      <c r="E46" s="1" t="n">
        <v>365.5</v>
      </c>
      <c r="F46" s="1" t="n">
        <v>365.5</v>
      </c>
      <c r="G46" s="1" t="n">
        <v>365.5</v>
      </c>
      <c r="H46" s="1" t="n">
        <v>365.5</v>
      </c>
      <c r="I46" s="1" t="n">
        <v>365.5</v>
      </c>
      <c r="J46" s="1" t="n">
        <v>365.5</v>
      </c>
      <c r="K46" s="1" t="n">
        <v>365.5</v>
      </c>
      <c r="L46" s="1" t="n">
        <v>365.5</v>
      </c>
      <c r="M46" s="1" t="n">
        <v>365.5</v>
      </c>
      <c r="N46" s="1" t="n">
        <v>365.5</v>
      </c>
      <c r="O46" s="1" t="n">
        <v>365.5</v>
      </c>
      <c r="P46" s="1" t="n">
        <v>365.5</v>
      </c>
      <c r="Q46" s="1" t="n">
        <v>365.5</v>
      </c>
      <c r="R46" s="1" t="n">
        <v>365.5</v>
      </c>
      <c r="S46" s="1" t="n">
        <v>365.5</v>
      </c>
      <c r="T46" s="1" t="n">
        <v>365.5</v>
      </c>
      <c r="U46" s="1" t="n">
        <v>365.5</v>
      </c>
      <c r="V46" s="1" t="n">
        <v>366</v>
      </c>
      <c r="W46" s="1" t="n">
        <v>366</v>
      </c>
      <c r="X46" s="1" t="n">
        <v>366</v>
      </c>
      <c r="Y46" s="2" t="n">
        <v>366</v>
      </c>
      <c r="Z46" s="3" t="n">
        <v>366</v>
      </c>
      <c r="AA46" s="1" t="n">
        <v>366</v>
      </c>
      <c r="AB46" s="1" t="n">
        <v>366</v>
      </c>
      <c r="AC46" s="1" t="n">
        <v>366</v>
      </c>
      <c r="AD46" s="1" t="n">
        <v>366</v>
      </c>
      <c r="AE46" s="1" t="n">
        <v>366</v>
      </c>
      <c r="AF46" s="1" t="n">
        <v>366</v>
      </c>
      <c r="AG46" s="1" t="n">
        <v>366</v>
      </c>
      <c r="AH46" s="1" t="n">
        <v>366</v>
      </c>
      <c r="AI46" s="1" t="n">
        <v>366</v>
      </c>
      <c r="AJ46" s="1" t="n">
        <v>366</v>
      </c>
      <c r="AK46" s="1" t="n">
        <v>366</v>
      </c>
      <c r="AL46" s="1" t="n">
        <v>366</v>
      </c>
      <c r="AM46" s="1" t="n">
        <v>366</v>
      </c>
      <c r="AN46" s="1" t="n">
        <v>366</v>
      </c>
      <c r="AO46" s="1" t="n">
        <v>366</v>
      </c>
      <c r="AP46" s="1" t="n">
        <v>366</v>
      </c>
      <c r="AQ46" s="1" t="n">
        <v>366</v>
      </c>
      <c r="AR46" s="1" t="n">
        <v>366</v>
      </c>
      <c r="AS46" s="1" t="n">
        <v>366</v>
      </c>
      <c r="AW46" s="2"/>
      <c r="AX46" s="3"/>
      <c r="BU46" s="2"/>
    </row>
    <row r="47" s="1" customFormat="true" ht="15" hidden="false" customHeight="false" outlineLevel="0" collapsed="false">
      <c r="A47" s="5" t="n">
        <v>42704</v>
      </c>
      <c r="B47" s="1" t="n">
        <v>365.5</v>
      </c>
      <c r="C47" s="1" t="n">
        <v>365.5</v>
      </c>
      <c r="D47" s="1" t="n">
        <v>365.5</v>
      </c>
      <c r="E47" s="1" t="n">
        <v>365.5</v>
      </c>
      <c r="F47" s="1" t="n">
        <v>365.5</v>
      </c>
      <c r="G47" s="1" t="n">
        <v>365.5</v>
      </c>
      <c r="H47" s="1" t="n">
        <v>365.5</v>
      </c>
      <c r="I47" s="1" t="n">
        <v>365.5</v>
      </c>
      <c r="J47" s="1" t="n">
        <v>365.5</v>
      </c>
      <c r="K47" s="1" t="n">
        <v>365.5</v>
      </c>
      <c r="L47" s="1" t="n">
        <v>365.5</v>
      </c>
      <c r="M47" s="1" t="n">
        <v>365.5</v>
      </c>
      <c r="N47" s="1" t="n">
        <v>365.5</v>
      </c>
      <c r="O47" s="1" t="n">
        <v>365.5</v>
      </c>
      <c r="P47" s="1" t="n">
        <v>365.5</v>
      </c>
      <c r="Q47" s="1" t="n">
        <v>365.5</v>
      </c>
      <c r="R47" s="1" t="n">
        <v>365.5</v>
      </c>
      <c r="S47" s="1" t="n">
        <v>365.5</v>
      </c>
      <c r="T47" s="1" t="n">
        <v>365.5</v>
      </c>
      <c r="U47" s="1" t="n">
        <v>365.5</v>
      </c>
      <c r="V47" s="1" t="n">
        <v>365.5</v>
      </c>
      <c r="W47" s="1" t="n">
        <v>366</v>
      </c>
      <c r="X47" s="1" t="n">
        <v>366</v>
      </c>
      <c r="Y47" s="2" t="n">
        <v>366</v>
      </c>
      <c r="Z47" s="3" t="n">
        <v>366</v>
      </c>
      <c r="AA47" s="1" t="n">
        <v>366</v>
      </c>
      <c r="AB47" s="1" t="n">
        <v>366</v>
      </c>
      <c r="AC47" s="1" t="n">
        <v>366</v>
      </c>
      <c r="AD47" s="1" t="n">
        <v>366</v>
      </c>
      <c r="AE47" s="1" t="n">
        <v>366</v>
      </c>
      <c r="AF47" s="1" t="n">
        <v>366</v>
      </c>
      <c r="AG47" s="1" t="n">
        <v>366</v>
      </c>
      <c r="AH47" s="1" t="n">
        <v>366</v>
      </c>
      <c r="AI47" s="1" t="n">
        <v>366</v>
      </c>
      <c r="AJ47" s="1" t="n">
        <v>366</v>
      </c>
      <c r="AK47" s="1" t="n">
        <v>366</v>
      </c>
      <c r="AL47" s="1" t="n">
        <v>366</v>
      </c>
      <c r="AM47" s="1" t="n">
        <v>366</v>
      </c>
      <c r="AN47" s="1" t="n">
        <v>366</v>
      </c>
      <c r="AO47" s="1" t="n">
        <v>366</v>
      </c>
      <c r="AP47" s="1" t="n">
        <v>366</v>
      </c>
      <c r="AQ47" s="1" t="n">
        <v>366</v>
      </c>
      <c r="AR47" s="1" t="n">
        <v>366</v>
      </c>
      <c r="AS47" s="1" t="n">
        <v>366</v>
      </c>
      <c r="AT47" s="1" t="n">
        <v>366</v>
      </c>
      <c r="AW47" s="2"/>
      <c r="AX47" s="3"/>
      <c r="BU47" s="2"/>
    </row>
    <row r="48" s="1" customFormat="true" ht="15" hidden="false" customHeight="false" outlineLevel="0" collapsed="false">
      <c r="A48" s="5" t="n">
        <v>42705</v>
      </c>
      <c r="B48" s="1" t="n">
        <v>365.5</v>
      </c>
      <c r="C48" s="1" t="n">
        <v>365.5</v>
      </c>
      <c r="D48" s="1" t="n">
        <v>365.5</v>
      </c>
      <c r="E48" s="1" t="n">
        <v>365.5</v>
      </c>
      <c r="F48" s="1" t="n">
        <v>365.5</v>
      </c>
      <c r="G48" s="1" t="n">
        <v>365.5</v>
      </c>
      <c r="H48" s="1" t="n">
        <v>365.5</v>
      </c>
      <c r="I48" s="1" t="n">
        <v>365.5</v>
      </c>
      <c r="J48" s="1" t="n">
        <v>365.5</v>
      </c>
      <c r="K48" s="1" t="n">
        <v>365.5</v>
      </c>
      <c r="L48" s="1" t="n">
        <v>365.5</v>
      </c>
      <c r="M48" s="1" t="n">
        <v>365.5</v>
      </c>
      <c r="N48" s="1" t="n">
        <v>365.5</v>
      </c>
      <c r="O48" s="1" t="n">
        <v>365.5</v>
      </c>
      <c r="P48" s="1" t="n">
        <v>365.5</v>
      </c>
      <c r="Q48" s="1" t="n">
        <v>365.5</v>
      </c>
      <c r="R48" s="1" t="n">
        <v>365.5</v>
      </c>
      <c r="S48" s="1" t="n">
        <v>365.5</v>
      </c>
      <c r="T48" s="1" t="n">
        <v>365.5</v>
      </c>
      <c r="U48" s="1" t="n">
        <v>365.5</v>
      </c>
      <c r="V48" s="1" t="n">
        <v>365.5</v>
      </c>
      <c r="W48" s="1" t="n">
        <v>365.5</v>
      </c>
      <c r="X48" s="1" t="n">
        <v>366</v>
      </c>
      <c r="Y48" s="2" t="n">
        <v>366</v>
      </c>
      <c r="Z48" s="3" t="n">
        <v>366</v>
      </c>
      <c r="AA48" s="1" t="n">
        <v>366</v>
      </c>
      <c r="AB48" s="1" t="n">
        <v>366</v>
      </c>
      <c r="AC48" s="1" t="n">
        <v>366</v>
      </c>
      <c r="AD48" s="1" t="n">
        <v>366</v>
      </c>
      <c r="AE48" s="1" t="n">
        <v>366</v>
      </c>
      <c r="AF48" s="1" t="n">
        <v>366</v>
      </c>
      <c r="AG48" s="1" t="n">
        <v>366</v>
      </c>
      <c r="AH48" s="1" t="n">
        <v>366</v>
      </c>
      <c r="AI48" s="1" t="n">
        <v>366</v>
      </c>
      <c r="AJ48" s="1" t="n">
        <v>366</v>
      </c>
      <c r="AK48" s="1" t="n">
        <v>366</v>
      </c>
      <c r="AL48" s="1" t="n">
        <v>366</v>
      </c>
      <c r="AM48" s="1" t="n">
        <v>366</v>
      </c>
      <c r="AN48" s="1" t="n">
        <v>366</v>
      </c>
      <c r="AO48" s="1" t="n">
        <v>366</v>
      </c>
      <c r="AP48" s="1" t="n">
        <v>366</v>
      </c>
      <c r="AQ48" s="1" t="n">
        <v>366</v>
      </c>
      <c r="AR48" s="1" t="n">
        <v>366</v>
      </c>
      <c r="AS48" s="1" t="n">
        <v>366</v>
      </c>
      <c r="AT48" s="1" t="n">
        <v>366</v>
      </c>
      <c r="AU48" s="1" t="n">
        <v>366</v>
      </c>
      <c r="AW48" s="2"/>
      <c r="AX48" s="3"/>
      <c r="BU48" s="2"/>
    </row>
    <row r="49" s="10" customFormat="true" ht="15" hidden="false" customHeight="false" outlineLevel="0" collapsed="false">
      <c r="A49" s="9" t="n">
        <v>42735</v>
      </c>
      <c r="B49" s="10" t="n">
        <v>365.5</v>
      </c>
      <c r="C49" s="10" t="n">
        <v>365.5</v>
      </c>
      <c r="D49" s="10" t="n">
        <v>365.5</v>
      </c>
      <c r="E49" s="10" t="n">
        <v>365.5</v>
      </c>
      <c r="F49" s="10" t="n">
        <v>365.5</v>
      </c>
      <c r="G49" s="10" t="n">
        <v>365.5</v>
      </c>
      <c r="H49" s="10" t="n">
        <v>365.5</v>
      </c>
      <c r="I49" s="10" t="n">
        <v>365.5</v>
      </c>
      <c r="J49" s="10" t="n">
        <v>365.5</v>
      </c>
      <c r="K49" s="10" t="n">
        <v>365.5</v>
      </c>
      <c r="L49" s="10" t="n">
        <v>365.5</v>
      </c>
      <c r="M49" s="10" t="n">
        <v>365.5</v>
      </c>
      <c r="N49" s="10" t="n">
        <v>365.5</v>
      </c>
      <c r="O49" s="10" t="n">
        <v>365.5</v>
      </c>
      <c r="P49" s="10" t="n">
        <v>365.5</v>
      </c>
      <c r="Q49" s="10" t="n">
        <v>365.5</v>
      </c>
      <c r="R49" s="10" t="n">
        <v>365.5</v>
      </c>
      <c r="S49" s="10" t="n">
        <v>365.5</v>
      </c>
      <c r="T49" s="10" t="n">
        <v>365.5</v>
      </c>
      <c r="U49" s="10" t="n">
        <v>365.5</v>
      </c>
      <c r="V49" s="10" t="n">
        <v>365.5</v>
      </c>
      <c r="W49" s="10" t="n">
        <v>365.5</v>
      </c>
      <c r="X49" s="10" t="n">
        <v>365.5</v>
      </c>
      <c r="Y49" s="11" t="n">
        <v>366</v>
      </c>
      <c r="Z49" s="12" t="n">
        <v>366</v>
      </c>
      <c r="AA49" s="10" t="n">
        <v>366</v>
      </c>
      <c r="AB49" s="10" t="n">
        <v>366</v>
      </c>
      <c r="AC49" s="10" t="n">
        <v>366</v>
      </c>
      <c r="AD49" s="10" t="n">
        <v>366</v>
      </c>
      <c r="AE49" s="10" t="n">
        <v>366</v>
      </c>
      <c r="AF49" s="10" t="n">
        <v>366</v>
      </c>
      <c r="AG49" s="10" t="n">
        <v>366</v>
      </c>
      <c r="AH49" s="10" t="n">
        <v>366</v>
      </c>
      <c r="AI49" s="10" t="n">
        <v>366</v>
      </c>
      <c r="AJ49" s="10" t="n">
        <v>366</v>
      </c>
      <c r="AK49" s="10" t="n">
        <v>366</v>
      </c>
      <c r="AL49" s="10" t="n">
        <v>366</v>
      </c>
      <c r="AM49" s="10" t="n">
        <v>366</v>
      </c>
      <c r="AN49" s="10" t="n">
        <v>366</v>
      </c>
      <c r="AO49" s="10" t="n">
        <v>366</v>
      </c>
      <c r="AP49" s="10" t="n">
        <v>366</v>
      </c>
      <c r="AQ49" s="10" t="n">
        <v>366</v>
      </c>
      <c r="AR49" s="10" t="n">
        <v>366</v>
      </c>
      <c r="AS49" s="10" t="n">
        <v>366</v>
      </c>
      <c r="AT49" s="10" t="n">
        <v>366</v>
      </c>
      <c r="AU49" s="10" t="n">
        <v>366</v>
      </c>
      <c r="AV49" s="10" t="n">
        <v>366</v>
      </c>
      <c r="AW49" s="11"/>
      <c r="AX49" s="12"/>
      <c r="BU49" s="11"/>
    </row>
    <row r="50" s="14" customFormat="true" ht="15" hidden="false" customHeight="false" outlineLevel="0" collapsed="false">
      <c r="A50" s="13" t="n">
        <v>42736</v>
      </c>
      <c r="B50" s="14" t="n">
        <v>365.333333333333</v>
      </c>
      <c r="C50" s="14" t="n">
        <v>365.333333333333</v>
      </c>
      <c r="D50" s="14" t="n">
        <v>365.333333333333</v>
      </c>
      <c r="E50" s="14" t="n">
        <v>365.333333333333</v>
      </c>
      <c r="F50" s="14" t="n">
        <v>365.333333333333</v>
      </c>
      <c r="G50" s="14" t="n">
        <v>365.333333333333</v>
      </c>
      <c r="H50" s="14" t="n">
        <v>365.333333333333</v>
      </c>
      <c r="I50" s="14" t="n">
        <v>365.333333333333</v>
      </c>
      <c r="J50" s="14" t="n">
        <v>365.333333333333</v>
      </c>
      <c r="K50" s="14" t="n">
        <v>365.333333333333</v>
      </c>
      <c r="L50" s="14" t="n">
        <v>365.333333333333</v>
      </c>
      <c r="M50" s="14" t="n">
        <v>365.333333333333</v>
      </c>
      <c r="N50" s="14" t="n">
        <v>365.333333333333</v>
      </c>
      <c r="O50" s="14" t="n">
        <v>365.333333333333</v>
      </c>
      <c r="P50" s="14" t="n">
        <v>365.333333333333</v>
      </c>
      <c r="Q50" s="14" t="n">
        <v>365.333333333333</v>
      </c>
      <c r="R50" s="14" t="n">
        <v>365.333333333333</v>
      </c>
      <c r="S50" s="14" t="n">
        <v>365.333333333333</v>
      </c>
      <c r="T50" s="14" t="n">
        <v>365.333333333333</v>
      </c>
      <c r="U50" s="14" t="n">
        <v>365.333333333333</v>
      </c>
      <c r="V50" s="14" t="n">
        <v>365.333333333333</v>
      </c>
      <c r="W50" s="14" t="n">
        <v>365.333333333333</v>
      </c>
      <c r="X50" s="14" t="n">
        <v>365.333333333333</v>
      </c>
      <c r="Y50" s="15" t="n">
        <v>365.333333333333</v>
      </c>
      <c r="Z50" s="16" t="n">
        <v>366</v>
      </c>
      <c r="AA50" s="14" t="n">
        <v>366</v>
      </c>
      <c r="AB50" s="14" t="n">
        <v>366</v>
      </c>
      <c r="AC50" s="14" t="n">
        <v>366</v>
      </c>
      <c r="AD50" s="14" t="n">
        <v>365</v>
      </c>
      <c r="AE50" s="14" t="n">
        <v>365</v>
      </c>
      <c r="AF50" s="14" t="n">
        <v>365</v>
      </c>
      <c r="AG50" s="14" t="n">
        <v>365</v>
      </c>
      <c r="AH50" s="14" t="n">
        <v>365</v>
      </c>
      <c r="AI50" s="14" t="n">
        <v>365</v>
      </c>
      <c r="AJ50" s="14" t="n">
        <v>365</v>
      </c>
      <c r="AK50" s="14" t="n">
        <v>365</v>
      </c>
      <c r="AL50" s="14" t="n">
        <v>365</v>
      </c>
      <c r="AM50" s="14" t="n">
        <v>365</v>
      </c>
      <c r="AN50" s="14" t="n">
        <v>365</v>
      </c>
      <c r="AO50" s="14" t="n">
        <v>365</v>
      </c>
      <c r="AP50" s="14" t="n">
        <v>365</v>
      </c>
      <c r="AQ50" s="14" t="n">
        <v>365</v>
      </c>
      <c r="AR50" s="14" t="n">
        <v>365</v>
      </c>
      <c r="AS50" s="14" t="n">
        <v>365</v>
      </c>
      <c r="AT50" s="14" t="n">
        <v>365</v>
      </c>
      <c r="AU50" s="14" t="n">
        <v>365</v>
      </c>
      <c r="AV50" s="14" t="n">
        <v>365</v>
      </c>
      <c r="AW50" s="15" t="n">
        <v>365</v>
      </c>
      <c r="AX50" s="16"/>
      <c r="BU50" s="15"/>
    </row>
    <row r="51" s="1" customFormat="true" ht="15" hidden="false" customHeight="false" outlineLevel="0" collapsed="false">
      <c r="A51" s="5" t="n">
        <v>42766</v>
      </c>
      <c r="B51" s="1" t="n">
        <v>365.333333333333</v>
      </c>
      <c r="C51" s="1" t="n">
        <v>365.333333333333</v>
      </c>
      <c r="D51" s="1" t="n">
        <v>365.333333333333</v>
      </c>
      <c r="E51" s="1" t="n">
        <v>365.333333333333</v>
      </c>
      <c r="F51" s="1" t="n">
        <v>365.333333333333</v>
      </c>
      <c r="G51" s="1" t="n">
        <v>365.333333333333</v>
      </c>
      <c r="H51" s="1" t="n">
        <v>365.333333333333</v>
      </c>
      <c r="I51" s="1" t="n">
        <v>365.333333333333</v>
      </c>
      <c r="J51" s="1" t="n">
        <v>365.333333333333</v>
      </c>
      <c r="K51" s="1" t="n">
        <v>365.333333333333</v>
      </c>
      <c r="L51" s="1" t="n">
        <v>365.333333333333</v>
      </c>
      <c r="M51" s="1" t="n">
        <v>365.333333333333</v>
      </c>
      <c r="N51" s="1" t="n">
        <v>365.333333333333</v>
      </c>
      <c r="O51" s="1" t="n">
        <v>365.333333333333</v>
      </c>
      <c r="P51" s="1" t="n">
        <v>365.333333333333</v>
      </c>
      <c r="Q51" s="1" t="n">
        <v>365.333333333333</v>
      </c>
      <c r="R51" s="1" t="n">
        <v>365.333333333333</v>
      </c>
      <c r="S51" s="1" t="n">
        <v>365.333333333333</v>
      </c>
      <c r="T51" s="1" t="n">
        <v>365.333333333333</v>
      </c>
      <c r="U51" s="1" t="n">
        <v>365.333333333333</v>
      </c>
      <c r="V51" s="1" t="n">
        <v>365.333333333333</v>
      </c>
      <c r="W51" s="1" t="n">
        <v>365.333333333333</v>
      </c>
      <c r="X51" s="1" t="n">
        <v>365.333333333333</v>
      </c>
      <c r="Y51" s="2" t="n">
        <v>365.333333333333</v>
      </c>
      <c r="Z51" s="3" t="n">
        <v>365.5</v>
      </c>
      <c r="AA51" s="1" t="n">
        <v>366</v>
      </c>
      <c r="AB51" s="1" t="n">
        <v>366</v>
      </c>
      <c r="AC51" s="1" t="n">
        <v>366</v>
      </c>
      <c r="AD51" s="1" t="n">
        <v>365</v>
      </c>
      <c r="AE51" s="1" t="n">
        <v>365</v>
      </c>
      <c r="AF51" s="1" t="n">
        <v>365</v>
      </c>
      <c r="AG51" s="1" t="n">
        <v>365</v>
      </c>
      <c r="AH51" s="1" t="n">
        <v>365</v>
      </c>
      <c r="AI51" s="1" t="n">
        <v>365</v>
      </c>
      <c r="AJ51" s="1" t="n">
        <v>365</v>
      </c>
      <c r="AK51" s="1" t="n">
        <v>365</v>
      </c>
      <c r="AL51" s="1" t="n">
        <v>365</v>
      </c>
      <c r="AM51" s="1" t="n">
        <v>365</v>
      </c>
      <c r="AN51" s="1" t="n">
        <v>365</v>
      </c>
      <c r="AO51" s="1" t="n">
        <v>365</v>
      </c>
      <c r="AP51" s="1" t="n">
        <v>365</v>
      </c>
      <c r="AQ51" s="1" t="n">
        <v>365</v>
      </c>
      <c r="AR51" s="1" t="n">
        <v>365</v>
      </c>
      <c r="AS51" s="1" t="n">
        <v>365</v>
      </c>
      <c r="AT51" s="1" t="n">
        <v>365</v>
      </c>
      <c r="AU51" s="1" t="n">
        <v>365</v>
      </c>
      <c r="AV51" s="1" t="n">
        <v>365</v>
      </c>
      <c r="AW51" s="2" t="n">
        <v>365</v>
      </c>
      <c r="AX51" s="3" t="n">
        <v>365</v>
      </c>
      <c r="BU51" s="2"/>
    </row>
    <row r="52" s="1" customFormat="true" ht="15" hidden="false" customHeight="false" outlineLevel="0" collapsed="false">
      <c r="A52" s="5" t="n">
        <v>42767</v>
      </c>
      <c r="B52" s="1" t="n">
        <v>365.333333333333</v>
      </c>
      <c r="C52" s="1" t="n">
        <v>365.333333333333</v>
      </c>
      <c r="D52" s="1" t="n">
        <v>365.333333333333</v>
      </c>
      <c r="E52" s="1" t="n">
        <v>365.333333333333</v>
      </c>
      <c r="F52" s="1" t="n">
        <v>365.333333333333</v>
      </c>
      <c r="G52" s="1" t="n">
        <v>365.333333333333</v>
      </c>
      <c r="H52" s="1" t="n">
        <v>365.333333333333</v>
      </c>
      <c r="I52" s="1" t="n">
        <v>365.333333333333</v>
      </c>
      <c r="J52" s="1" t="n">
        <v>365.333333333333</v>
      </c>
      <c r="K52" s="1" t="n">
        <v>365.333333333333</v>
      </c>
      <c r="L52" s="1" t="n">
        <v>365.333333333333</v>
      </c>
      <c r="M52" s="1" t="n">
        <v>365.333333333333</v>
      </c>
      <c r="N52" s="1" t="n">
        <v>365.333333333333</v>
      </c>
      <c r="O52" s="1" t="n">
        <v>365.333333333333</v>
      </c>
      <c r="P52" s="1" t="n">
        <v>365.333333333333</v>
      </c>
      <c r="Q52" s="1" t="n">
        <v>365.333333333333</v>
      </c>
      <c r="R52" s="1" t="n">
        <v>365.333333333333</v>
      </c>
      <c r="S52" s="1" t="n">
        <v>365.333333333333</v>
      </c>
      <c r="T52" s="1" t="n">
        <v>365.333333333333</v>
      </c>
      <c r="U52" s="1" t="n">
        <v>365.333333333333</v>
      </c>
      <c r="V52" s="1" t="n">
        <v>365.333333333333</v>
      </c>
      <c r="W52" s="1" t="n">
        <v>365.333333333333</v>
      </c>
      <c r="X52" s="1" t="n">
        <v>365.333333333333</v>
      </c>
      <c r="Y52" s="2" t="n">
        <v>365.333333333333</v>
      </c>
      <c r="Z52" s="3" t="n">
        <v>365.5</v>
      </c>
      <c r="AA52" s="1" t="n">
        <v>365.5</v>
      </c>
      <c r="AB52" s="1" t="n">
        <v>366</v>
      </c>
      <c r="AC52" s="1" t="n">
        <v>366</v>
      </c>
      <c r="AD52" s="1" t="n">
        <v>365</v>
      </c>
      <c r="AE52" s="1" t="n">
        <v>365</v>
      </c>
      <c r="AF52" s="1" t="n">
        <v>365</v>
      </c>
      <c r="AG52" s="1" t="n">
        <v>365</v>
      </c>
      <c r="AH52" s="1" t="n">
        <v>365</v>
      </c>
      <c r="AI52" s="1" t="n">
        <v>365</v>
      </c>
      <c r="AJ52" s="1" t="n">
        <v>365</v>
      </c>
      <c r="AK52" s="1" t="n">
        <v>365</v>
      </c>
      <c r="AL52" s="1" t="n">
        <v>365</v>
      </c>
      <c r="AM52" s="1" t="n">
        <v>365</v>
      </c>
      <c r="AN52" s="1" t="n">
        <v>365</v>
      </c>
      <c r="AO52" s="1" t="n">
        <v>365</v>
      </c>
      <c r="AP52" s="1" t="n">
        <v>365</v>
      </c>
      <c r="AQ52" s="1" t="n">
        <v>365</v>
      </c>
      <c r="AR52" s="1" t="n">
        <v>365</v>
      </c>
      <c r="AS52" s="1" t="n">
        <v>365</v>
      </c>
      <c r="AT52" s="1" t="n">
        <v>365</v>
      </c>
      <c r="AU52" s="1" t="n">
        <v>365</v>
      </c>
      <c r="AV52" s="1" t="n">
        <v>365</v>
      </c>
      <c r="AW52" s="2" t="n">
        <v>365</v>
      </c>
      <c r="AX52" s="3" t="n">
        <v>365</v>
      </c>
      <c r="AY52" s="1" t="n">
        <v>365</v>
      </c>
      <c r="BU52" s="2"/>
    </row>
    <row r="53" s="1" customFormat="true" ht="15" hidden="false" customHeight="false" outlineLevel="0" collapsed="false">
      <c r="A53" s="5" t="n">
        <v>42794</v>
      </c>
      <c r="B53" s="1" t="n">
        <v>365.333333333333</v>
      </c>
      <c r="C53" s="1" t="n">
        <v>365.333333333333</v>
      </c>
      <c r="D53" s="1" t="n">
        <v>365.333333333333</v>
      </c>
      <c r="E53" s="1" t="n">
        <v>365.333333333333</v>
      </c>
      <c r="F53" s="1" t="n">
        <v>365.333333333333</v>
      </c>
      <c r="G53" s="1" t="n">
        <v>365.333333333333</v>
      </c>
      <c r="H53" s="1" t="n">
        <v>365.333333333333</v>
      </c>
      <c r="I53" s="1" t="n">
        <v>365.333333333333</v>
      </c>
      <c r="J53" s="1" t="n">
        <v>365.333333333333</v>
      </c>
      <c r="K53" s="1" t="n">
        <v>365.333333333333</v>
      </c>
      <c r="L53" s="1" t="n">
        <v>365.333333333333</v>
      </c>
      <c r="M53" s="1" t="n">
        <v>365.333333333333</v>
      </c>
      <c r="N53" s="1" t="n">
        <v>365.333333333333</v>
      </c>
      <c r="O53" s="1" t="n">
        <v>365.333333333333</v>
      </c>
      <c r="P53" s="1" t="n">
        <v>365.333333333333</v>
      </c>
      <c r="Q53" s="1" t="n">
        <v>365.333333333333</v>
      </c>
      <c r="R53" s="1" t="n">
        <v>365.333333333333</v>
      </c>
      <c r="S53" s="1" t="n">
        <v>365.333333333333</v>
      </c>
      <c r="T53" s="1" t="n">
        <v>365.333333333333</v>
      </c>
      <c r="U53" s="1" t="n">
        <v>365.333333333333</v>
      </c>
      <c r="V53" s="1" t="n">
        <v>365.333333333333</v>
      </c>
      <c r="W53" s="1" t="n">
        <v>365.333333333333</v>
      </c>
      <c r="X53" s="1" t="n">
        <v>365.333333333333</v>
      </c>
      <c r="Y53" s="2" t="n">
        <v>365.333333333333</v>
      </c>
      <c r="Z53" s="3" t="n">
        <v>365.5</v>
      </c>
      <c r="AA53" s="1" t="n">
        <v>365.5</v>
      </c>
      <c r="AB53" s="1" t="n">
        <v>365.5</v>
      </c>
      <c r="AC53" s="1" t="n">
        <v>366</v>
      </c>
      <c r="AD53" s="1" t="n">
        <v>365</v>
      </c>
      <c r="AE53" s="1" t="n">
        <v>365</v>
      </c>
      <c r="AF53" s="1" t="n">
        <v>365</v>
      </c>
      <c r="AG53" s="1" t="n">
        <v>365</v>
      </c>
      <c r="AH53" s="1" t="n">
        <v>365</v>
      </c>
      <c r="AI53" s="1" t="n">
        <v>365</v>
      </c>
      <c r="AJ53" s="1" t="n">
        <v>365</v>
      </c>
      <c r="AK53" s="1" t="n">
        <v>365</v>
      </c>
      <c r="AL53" s="1" t="n">
        <v>365</v>
      </c>
      <c r="AM53" s="1" t="n">
        <v>365</v>
      </c>
      <c r="AN53" s="1" t="n">
        <v>365</v>
      </c>
      <c r="AO53" s="1" t="n">
        <v>365</v>
      </c>
      <c r="AP53" s="1" t="n">
        <v>365</v>
      </c>
      <c r="AQ53" s="1" t="n">
        <v>365</v>
      </c>
      <c r="AR53" s="1" t="n">
        <v>365</v>
      </c>
      <c r="AS53" s="1" t="n">
        <v>365</v>
      </c>
      <c r="AT53" s="1" t="n">
        <v>365</v>
      </c>
      <c r="AU53" s="1" t="n">
        <v>365</v>
      </c>
      <c r="AV53" s="1" t="n">
        <v>365</v>
      </c>
      <c r="AW53" s="2" t="n">
        <v>365</v>
      </c>
      <c r="AX53" s="3" t="n">
        <v>365</v>
      </c>
      <c r="AY53" s="1" t="n">
        <v>365</v>
      </c>
      <c r="AZ53" s="1" t="n">
        <v>365</v>
      </c>
      <c r="BU53" s="2"/>
    </row>
    <row r="54" s="1" customFormat="true" ht="15" hidden="false" customHeight="false" outlineLevel="0" collapsed="false">
      <c r="A54" s="5" t="n">
        <v>42795</v>
      </c>
      <c r="B54" s="1" t="n">
        <v>365.333333333333</v>
      </c>
      <c r="C54" s="1" t="n">
        <v>365.333333333333</v>
      </c>
      <c r="D54" s="1" t="n">
        <v>365.333333333333</v>
      </c>
      <c r="E54" s="1" t="n">
        <v>365.333333333333</v>
      </c>
      <c r="F54" s="1" t="n">
        <v>365.333333333333</v>
      </c>
      <c r="G54" s="1" t="n">
        <v>365.333333333333</v>
      </c>
      <c r="H54" s="1" t="n">
        <v>365.333333333333</v>
      </c>
      <c r="I54" s="1" t="n">
        <v>365.333333333333</v>
      </c>
      <c r="J54" s="1" t="n">
        <v>365.333333333333</v>
      </c>
      <c r="K54" s="1" t="n">
        <v>365.333333333333</v>
      </c>
      <c r="L54" s="1" t="n">
        <v>365.333333333333</v>
      </c>
      <c r="M54" s="1" t="n">
        <v>365.333333333333</v>
      </c>
      <c r="N54" s="1" t="n">
        <v>365.333333333333</v>
      </c>
      <c r="O54" s="1" t="n">
        <v>365.333333333333</v>
      </c>
      <c r="P54" s="1" t="n">
        <v>365.333333333333</v>
      </c>
      <c r="Q54" s="1" t="n">
        <v>365.333333333333</v>
      </c>
      <c r="R54" s="1" t="n">
        <v>365.333333333333</v>
      </c>
      <c r="S54" s="1" t="n">
        <v>365.333333333333</v>
      </c>
      <c r="T54" s="1" t="n">
        <v>365.333333333333</v>
      </c>
      <c r="U54" s="1" t="n">
        <v>365.333333333333</v>
      </c>
      <c r="V54" s="1" t="n">
        <v>365.333333333333</v>
      </c>
      <c r="W54" s="1" t="n">
        <v>365.333333333333</v>
      </c>
      <c r="X54" s="1" t="n">
        <v>365.333333333333</v>
      </c>
      <c r="Y54" s="2" t="n">
        <v>365.333333333333</v>
      </c>
      <c r="Z54" s="3" t="n">
        <v>365.5</v>
      </c>
      <c r="AA54" s="1" t="n">
        <v>365.5</v>
      </c>
      <c r="AB54" s="1" t="n">
        <v>365.5</v>
      </c>
      <c r="AC54" s="1" t="n">
        <v>365.5</v>
      </c>
      <c r="AD54" s="1" t="n">
        <v>365</v>
      </c>
      <c r="AE54" s="1" t="n">
        <v>365</v>
      </c>
      <c r="AF54" s="1" t="n">
        <v>365</v>
      </c>
      <c r="AG54" s="1" t="n">
        <v>365</v>
      </c>
      <c r="AH54" s="1" t="n">
        <v>365</v>
      </c>
      <c r="AI54" s="1" t="n">
        <v>365</v>
      </c>
      <c r="AJ54" s="1" t="n">
        <v>365</v>
      </c>
      <c r="AK54" s="1" t="n">
        <v>365</v>
      </c>
      <c r="AL54" s="1" t="n">
        <v>365</v>
      </c>
      <c r="AM54" s="1" t="n">
        <v>365</v>
      </c>
      <c r="AN54" s="1" t="n">
        <v>365</v>
      </c>
      <c r="AO54" s="1" t="n">
        <v>365</v>
      </c>
      <c r="AP54" s="1" t="n">
        <v>365</v>
      </c>
      <c r="AQ54" s="1" t="n">
        <v>365</v>
      </c>
      <c r="AR54" s="1" t="n">
        <v>365</v>
      </c>
      <c r="AS54" s="1" t="n">
        <v>365</v>
      </c>
      <c r="AT54" s="1" t="n">
        <v>365</v>
      </c>
      <c r="AU54" s="1" t="n">
        <v>365</v>
      </c>
      <c r="AV54" s="1" t="n">
        <v>365</v>
      </c>
      <c r="AW54" s="2" t="n">
        <v>365</v>
      </c>
      <c r="AX54" s="3" t="n">
        <v>365</v>
      </c>
      <c r="AY54" s="1" t="n">
        <v>365</v>
      </c>
      <c r="AZ54" s="1" t="n">
        <v>365</v>
      </c>
      <c r="BA54" s="1" t="n">
        <v>365</v>
      </c>
      <c r="BU54" s="2"/>
    </row>
    <row r="55" s="1" customFormat="true" ht="15" hidden="false" customHeight="false" outlineLevel="0" collapsed="false">
      <c r="A55" s="5" t="n">
        <v>42825</v>
      </c>
      <c r="B55" s="1" t="n">
        <v>365.333333333333</v>
      </c>
      <c r="C55" s="1" t="n">
        <v>365.333333333333</v>
      </c>
      <c r="D55" s="1" t="n">
        <v>365.333333333333</v>
      </c>
      <c r="E55" s="1" t="n">
        <v>365.333333333333</v>
      </c>
      <c r="F55" s="1" t="n">
        <v>365.333333333333</v>
      </c>
      <c r="G55" s="1" t="n">
        <v>365.333333333333</v>
      </c>
      <c r="H55" s="1" t="n">
        <v>365.333333333333</v>
      </c>
      <c r="I55" s="1" t="n">
        <v>365.333333333333</v>
      </c>
      <c r="J55" s="1" t="n">
        <v>365.333333333333</v>
      </c>
      <c r="K55" s="1" t="n">
        <v>365.333333333333</v>
      </c>
      <c r="L55" s="1" t="n">
        <v>365.333333333333</v>
      </c>
      <c r="M55" s="1" t="n">
        <v>365.333333333333</v>
      </c>
      <c r="N55" s="1" t="n">
        <v>365.333333333333</v>
      </c>
      <c r="O55" s="1" t="n">
        <v>365.333333333333</v>
      </c>
      <c r="P55" s="1" t="n">
        <v>365.333333333333</v>
      </c>
      <c r="Q55" s="1" t="n">
        <v>365.333333333333</v>
      </c>
      <c r="R55" s="1" t="n">
        <v>365.333333333333</v>
      </c>
      <c r="S55" s="1" t="n">
        <v>365.333333333333</v>
      </c>
      <c r="T55" s="1" t="n">
        <v>365.333333333333</v>
      </c>
      <c r="U55" s="1" t="n">
        <v>365.333333333333</v>
      </c>
      <c r="V55" s="1" t="n">
        <v>365.333333333333</v>
      </c>
      <c r="W55" s="1" t="n">
        <v>365.333333333333</v>
      </c>
      <c r="X55" s="1" t="n">
        <v>365.333333333333</v>
      </c>
      <c r="Y55" s="2" t="n">
        <v>365.333333333333</v>
      </c>
      <c r="Z55" s="3" t="n">
        <v>365.5</v>
      </c>
      <c r="AA55" s="1" t="n">
        <v>365.5</v>
      </c>
      <c r="AB55" s="1" t="n">
        <v>365.5</v>
      </c>
      <c r="AC55" s="1" t="n">
        <v>365.5</v>
      </c>
      <c r="AD55" s="1" t="n">
        <v>365.5</v>
      </c>
      <c r="AE55" s="1" t="n">
        <v>365</v>
      </c>
      <c r="AF55" s="1" t="n">
        <v>365</v>
      </c>
      <c r="AG55" s="1" t="n">
        <v>365</v>
      </c>
      <c r="AH55" s="1" t="n">
        <v>365</v>
      </c>
      <c r="AI55" s="1" t="n">
        <v>365</v>
      </c>
      <c r="AJ55" s="1" t="n">
        <v>365</v>
      </c>
      <c r="AK55" s="1" t="n">
        <v>365</v>
      </c>
      <c r="AL55" s="1" t="n">
        <v>365</v>
      </c>
      <c r="AM55" s="1" t="n">
        <v>365</v>
      </c>
      <c r="AN55" s="1" t="n">
        <v>365</v>
      </c>
      <c r="AO55" s="1" t="n">
        <v>365</v>
      </c>
      <c r="AP55" s="1" t="n">
        <v>365</v>
      </c>
      <c r="AQ55" s="1" t="n">
        <v>365</v>
      </c>
      <c r="AR55" s="1" t="n">
        <v>365</v>
      </c>
      <c r="AS55" s="1" t="n">
        <v>365</v>
      </c>
      <c r="AT55" s="1" t="n">
        <v>365</v>
      </c>
      <c r="AU55" s="1" t="n">
        <v>365</v>
      </c>
      <c r="AV55" s="1" t="n">
        <v>365</v>
      </c>
      <c r="AW55" s="2" t="n">
        <v>365</v>
      </c>
      <c r="AX55" s="3" t="n">
        <v>365</v>
      </c>
      <c r="AY55" s="1" t="n">
        <v>365</v>
      </c>
      <c r="AZ55" s="1" t="n">
        <v>365</v>
      </c>
      <c r="BA55" s="1" t="n">
        <v>365</v>
      </c>
      <c r="BB55" s="1" t="n">
        <v>365</v>
      </c>
      <c r="BU55" s="2"/>
    </row>
    <row r="56" s="1" customFormat="true" ht="15" hidden="false" customHeight="false" outlineLevel="0" collapsed="false">
      <c r="A56" s="5" t="n">
        <v>42826</v>
      </c>
      <c r="B56" s="1" t="n">
        <v>365.333333333333</v>
      </c>
      <c r="C56" s="1" t="n">
        <v>365.333333333333</v>
      </c>
      <c r="D56" s="1" t="n">
        <v>365.333333333333</v>
      </c>
      <c r="E56" s="1" t="n">
        <v>365.333333333333</v>
      </c>
      <c r="F56" s="1" t="n">
        <v>365.333333333333</v>
      </c>
      <c r="G56" s="1" t="n">
        <v>365.333333333333</v>
      </c>
      <c r="H56" s="1" t="n">
        <v>365.333333333333</v>
      </c>
      <c r="I56" s="1" t="n">
        <v>365.333333333333</v>
      </c>
      <c r="J56" s="1" t="n">
        <v>365.333333333333</v>
      </c>
      <c r="K56" s="1" t="n">
        <v>365.333333333333</v>
      </c>
      <c r="L56" s="1" t="n">
        <v>365.333333333333</v>
      </c>
      <c r="M56" s="1" t="n">
        <v>365.333333333333</v>
      </c>
      <c r="N56" s="1" t="n">
        <v>365.333333333333</v>
      </c>
      <c r="O56" s="1" t="n">
        <v>365.333333333333</v>
      </c>
      <c r="P56" s="1" t="n">
        <v>365.333333333333</v>
      </c>
      <c r="Q56" s="1" t="n">
        <v>365.333333333333</v>
      </c>
      <c r="R56" s="1" t="n">
        <v>365.333333333333</v>
      </c>
      <c r="S56" s="1" t="n">
        <v>365.333333333333</v>
      </c>
      <c r="T56" s="1" t="n">
        <v>365.333333333333</v>
      </c>
      <c r="U56" s="1" t="n">
        <v>365.333333333333</v>
      </c>
      <c r="V56" s="1" t="n">
        <v>365.333333333333</v>
      </c>
      <c r="W56" s="1" t="n">
        <v>365.333333333333</v>
      </c>
      <c r="X56" s="1" t="n">
        <v>365.333333333333</v>
      </c>
      <c r="Y56" s="2" t="n">
        <v>365.333333333333</v>
      </c>
      <c r="Z56" s="3" t="n">
        <v>365.5</v>
      </c>
      <c r="AA56" s="1" t="n">
        <v>365.5</v>
      </c>
      <c r="AB56" s="1" t="n">
        <v>365.5</v>
      </c>
      <c r="AC56" s="1" t="n">
        <v>365.5</v>
      </c>
      <c r="AD56" s="1" t="n">
        <v>365.5</v>
      </c>
      <c r="AE56" s="1" t="n">
        <v>365.5</v>
      </c>
      <c r="AF56" s="1" t="n">
        <v>365</v>
      </c>
      <c r="AG56" s="1" t="n">
        <v>365</v>
      </c>
      <c r="AH56" s="1" t="n">
        <v>365</v>
      </c>
      <c r="AI56" s="1" t="n">
        <v>365</v>
      </c>
      <c r="AJ56" s="1" t="n">
        <v>365</v>
      </c>
      <c r="AK56" s="1" t="n">
        <v>365</v>
      </c>
      <c r="AL56" s="1" t="n">
        <v>365</v>
      </c>
      <c r="AM56" s="1" t="n">
        <v>365</v>
      </c>
      <c r="AN56" s="1" t="n">
        <v>365</v>
      </c>
      <c r="AO56" s="1" t="n">
        <v>365</v>
      </c>
      <c r="AP56" s="1" t="n">
        <v>365</v>
      </c>
      <c r="AQ56" s="1" t="n">
        <v>365</v>
      </c>
      <c r="AR56" s="1" t="n">
        <v>365</v>
      </c>
      <c r="AS56" s="1" t="n">
        <v>365</v>
      </c>
      <c r="AT56" s="1" t="n">
        <v>365</v>
      </c>
      <c r="AU56" s="1" t="n">
        <v>365</v>
      </c>
      <c r="AV56" s="1" t="n">
        <v>365</v>
      </c>
      <c r="AW56" s="2" t="n">
        <v>365</v>
      </c>
      <c r="AX56" s="3" t="n">
        <v>365</v>
      </c>
      <c r="AY56" s="1" t="n">
        <v>365</v>
      </c>
      <c r="AZ56" s="1" t="n">
        <v>365</v>
      </c>
      <c r="BA56" s="1" t="n">
        <v>365</v>
      </c>
      <c r="BB56" s="1" t="n">
        <v>365</v>
      </c>
      <c r="BC56" s="1" t="n">
        <v>365</v>
      </c>
      <c r="BU56" s="2"/>
    </row>
    <row r="57" s="1" customFormat="true" ht="15" hidden="false" customHeight="false" outlineLevel="0" collapsed="false">
      <c r="A57" s="5" t="n">
        <v>42855</v>
      </c>
      <c r="B57" s="1" t="n">
        <v>365.333333333333</v>
      </c>
      <c r="C57" s="1" t="n">
        <v>365.333333333333</v>
      </c>
      <c r="D57" s="1" t="n">
        <v>365.333333333333</v>
      </c>
      <c r="E57" s="1" t="n">
        <v>365.333333333333</v>
      </c>
      <c r="F57" s="1" t="n">
        <v>365.333333333333</v>
      </c>
      <c r="G57" s="1" t="n">
        <v>365.333333333333</v>
      </c>
      <c r="H57" s="1" t="n">
        <v>365.333333333333</v>
      </c>
      <c r="I57" s="1" t="n">
        <v>365.333333333333</v>
      </c>
      <c r="J57" s="1" t="n">
        <v>365.333333333333</v>
      </c>
      <c r="K57" s="1" t="n">
        <v>365.333333333333</v>
      </c>
      <c r="L57" s="1" t="n">
        <v>365.333333333333</v>
      </c>
      <c r="M57" s="1" t="n">
        <v>365.333333333333</v>
      </c>
      <c r="N57" s="1" t="n">
        <v>365.333333333333</v>
      </c>
      <c r="O57" s="1" t="n">
        <v>365.333333333333</v>
      </c>
      <c r="P57" s="1" t="n">
        <v>365.333333333333</v>
      </c>
      <c r="Q57" s="1" t="n">
        <v>365.333333333333</v>
      </c>
      <c r="R57" s="1" t="n">
        <v>365.333333333333</v>
      </c>
      <c r="S57" s="1" t="n">
        <v>365.333333333333</v>
      </c>
      <c r="T57" s="1" t="n">
        <v>365.333333333333</v>
      </c>
      <c r="U57" s="1" t="n">
        <v>365.333333333333</v>
      </c>
      <c r="V57" s="1" t="n">
        <v>365.333333333333</v>
      </c>
      <c r="W57" s="1" t="n">
        <v>365.333333333333</v>
      </c>
      <c r="X57" s="1" t="n">
        <v>365.333333333333</v>
      </c>
      <c r="Y57" s="2" t="n">
        <v>365.333333333333</v>
      </c>
      <c r="Z57" s="3" t="n">
        <v>365.5</v>
      </c>
      <c r="AA57" s="1" t="n">
        <v>365.5</v>
      </c>
      <c r="AB57" s="1" t="n">
        <v>365.5</v>
      </c>
      <c r="AC57" s="1" t="n">
        <v>365.5</v>
      </c>
      <c r="AD57" s="1" t="n">
        <v>365.5</v>
      </c>
      <c r="AE57" s="1" t="n">
        <v>365.5</v>
      </c>
      <c r="AF57" s="1" t="n">
        <v>365.5</v>
      </c>
      <c r="AG57" s="1" t="n">
        <v>365</v>
      </c>
      <c r="AH57" s="1" t="n">
        <v>365</v>
      </c>
      <c r="AI57" s="1" t="n">
        <v>365</v>
      </c>
      <c r="AJ57" s="1" t="n">
        <v>365</v>
      </c>
      <c r="AK57" s="1" t="n">
        <v>365</v>
      </c>
      <c r="AL57" s="1" t="n">
        <v>365</v>
      </c>
      <c r="AM57" s="1" t="n">
        <v>365</v>
      </c>
      <c r="AN57" s="1" t="n">
        <v>365</v>
      </c>
      <c r="AO57" s="1" t="n">
        <v>365</v>
      </c>
      <c r="AP57" s="1" t="n">
        <v>365</v>
      </c>
      <c r="AQ57" s="1" t="n">
        <v>365</v>
      </c>
      <c r="AR57" s="1" t="n">
        <v>365</v>
      </c>
      <c r="AS57" s="1" t="n">
        <v>365</v>
      </c>
      <c r="AT57" s="1" t="n">
        <v>365</v>
      </c>
      <c r="AU57" s="1" t="n">
        <v>365</v>
      </c>
      <c r="AV57" s="1" t="n">
        <v>365</v>
      </c>
      <c r="AW57" s="2" t="n">
        <v>365</v>
      </c>
      <c r="AX57" s="3" t="n">
        <v>365</v>
      </c>
      <c r="AY57" s="1" t="n">
        <v>365</v>
      </c>
      <c r="AZ57" s="1" t="n">
        <v>365</v>
      </c>
      <c r="BA57" s="1" t="n">
        <v>365</v>
      </c>
      <c r="BB57" s="1" t="n">
        <v>365</v>
      </c>
      <c r="BC57" s="1" t="n">
        <v>365</v>
      </c>
      <c r="BD57" s="1" t="n">
        <v>365</v>
      </c>
      <c r="BU57" s="2"/>
    </row>
    <row r="58" s="1" customFormat="true" ht="15" hidden="false" customHeight="false" outlineLevel="0" collapsed="false">
      <c r="A58" s="5" t="n">
        <v>42856</v>
      </c>
      <c r="B58" s="1" t="n">
        <v>365.333333333333</v>
      </c>
      <c r="C58" s="1" t="n">
        <v>365.333333333333</v>
      </c>
      <c r="D58" s="1" t="n">
        <v>365.333333333333</v>
      </c>
      <c r="E58" s="1" t="n">
        <v>365.333333333333</v>
      </c>
      <c r="F58" s="1" t="n">
        <v>365.333333333333</v>
      </c>
      <c r="G58" s="1" t="n">
        <v>365.333333333333</v>
      </c>
      <c r="H58" s="1" t="n">
        <v>365.333333333333</v>
      </c>
      <c r="I58" s="1" t="n">
        <v>365.333333333333</v>
      </c>
      <c r="J58" s="1" t="n">
        <v>365.333333333333</v>
      </c>
      <c r="K58" s="1" t="n">
        <v>365.333333333333</v>
      </c>
      <c r="L58" s="1" t="n">
        <v>365.333333333333</v>
      </c>
      <c r="M58" s="1" t="n">
        <v>365.333333333333</v>
      </c>
      <c r="N58" s="1" t="n">
        <v>365.333333333333</v>
      </c>
      <c r="O58" s="1" t="n">
        <v>365.333333333333</v>
      </c>
      <c r="P58" s="1" t="n">
        <v>365.333333333333</v>
      </c>
      <c r="Q58" s="1" t="n">
        <v>365.333333333333</v>
      </c>
      <c r="R58" s="1" t="n">
        <v>365.333333333333</v>
      </c>
      <c r="S58" s="1" t="n">
        <v>365.333333333333</v>
      </c>
      <c r="T58" s="1" t="n">
        <v>365.333333333333</v>
      </c>
      <c r="U58" s="1" t="n">
        <v>365.333333333333</v>
      </c>
      <c r="V58" s="1" t="n">
        <v>365.333333333333</v>
      </c>
      <c r="W58" s="1" t="n">
        <v>365.333333333333</v>
      </c>
      <c r="X58" s="1" t="n">
        <v>365.333333333333</v>
      </c>
      <c r="Y58" s="2" t="n">
        <v>365.333333333333</v>
      </c>
      <c r="Z58" s="3" t="n">
        <v>365.5</v>
      </c>
      <c r="AA58" s="1" t="n">
        <v>365.5</v>
      </c>
      <c r="AB58" s="1" t="n">
        <v>365.5</v>
      </c>
      <c r="AC58" s="1" t="n">
        <v>365.5</v>
      </c>
      <c r="AD58" s="1" t="n">
        <v>365.5</v>
      </c>
      <c r="AE58" s="1" t="n">
        <v>365.5</v>
      </c>
      <c r="AF58" s="1" t="n">
        <v>365.5</v>
      </c>
      <c r="AG58" s="1" t="n">
        <v>365.5</v>
      </c>
      <c r="AH58" s="1" t="n">
        <v>365</v>
      </c>
      <c r="AI58" s="1" t="n">
        <v>365</v>
      </c>
      <c r="AJ58" s="1" t="n">
        <v>365</v>
      </c>
      <c r="AK58" s="1" t="n">
        <v>365</v>
      </c>
      <c r="AL58" s="1" t="n">
        <v>365</v>
      </c>
      <c r="AM58" s="1" t="n">
        <v>365</v>
      </c>
      <c r="AN58" s="1" t="n">
        <v>365</v>
      </c>
      <c r="AO58" s="1" t="n">
        <v>365</v>
      </c>
      <c r="AP58" s="1" t="n">
        <v>365</v>
      </c>
      <c r="AQ58" s="1" t="n">
        <v>365</v>
      </c>
      <c r="AR58" s="1" t="n">
        <v>365</v>
      </c>
      <c r="AS58" s="1" t="n">
        <v>365</v>
      </c>
      <c r="AT58" s="1" t="n">
        <v>365</v>
      </c>
      <c r="AU58" s="1" t="n">
        <v>365</v>
      </c>
      <c r="AV58" s="1" t="n">
        <v>365</v>
      </c>
      <c r="AW58" s="2" t="n">
        <v>365</v>
      </c>
      <c r="AX58" s="3" t="n">
        <v>365</v>
      </c>
      <c r="AY58" s="1" t="n">
        <v>365</v>
      </c>
      <c r="AZ58" s="1" t="n">
        <v>365</v>
      </c>
      <c r="BA58" s="1" t="n">
        <v>365</v>
      </c>
      <c r="BB58" s="1" t="n">
        <v>365</v>
      </c>
      <c r="BC58" s="1" t="n">
        <v>365</v>
      </c>
      <c r="BD58" s="1" t="n">
        <v>365</v>
      </c>
      <c r="BE58" s="1" t="n">
        <v>365</v>
      </c>
      <c r="BU58" s="2"/>
    </row>
    <row r="59" s="1" customFormat="true" ht="15" hidden="false" customHeight="false" outlineLevel="0" collapsed="false">
      <c r="A59" s="5" t="n">
        <v>42886</v>
      </c>
      <c r="B59" s="1" t="n">
        <v>365.333333333333</v>
      </c>
      <c r="C59" s="1" t="n">
        <v>365.333333333333</v>
      </c>
      <c r="D59" s="1" t="n">
        <v>365.333333333333</v>
      </c>
      <c r="E59" s="1" t="n">
        <v>365.333333333333</v>
      </c>
      <c r="F59" s="1" t="n">
        <v>365.333333333333</v>
      </c>
      <c r="G59" s="1" t="n">
        <v>365.333333333333</v>
      </c>
      <c r="H59" s="1" t="n">
        <v>365.333333333333</v>
      </c>
      <c r="I59" s="1" t="n">
        <v>365.333333333333</v>
      </c>
      <c r="J59" s="1" t="n">
        <v>365.333333333333</v>
      </c>
      <c r="K59" s="1" t="n">
        <v>365.333333333333</v>
      </c>
      <c r="L59" s="1" t="n">
        <v>365.333333333333</v>
      </c>
      <c r="M59" s="1" t="n">
        <v>365.333333333333</v>
      </c>
      <c r="N59" s="1" t="n">
        <v>365.333333333333</v>
      </c>
      <c r="O59" s="1" t="n">
        <v>365.333333333333</v>
      </c>
      <c r="P59" s="1" t="n">
        <v>365.333333333333</v>
      </c>
      <c r="Q59" s="1" t="n">
        <v>365.333333333333</v>
      </c>
      <c r="R59" s="1" t="n">
        <v>365.333333333333</v>
      </c>
      <c r="S59" s="1" t="n">
        <v>365.333333333333</v>
      </c>
      <c r="T59" s="1" t="n">
        <v>365.333333333333</v>
      </c>
      <c r="U59" s="1" t="n">
        <v>365.333333333333</v>
      </c>
      <c r="V59" s="1" t="n">
        <v>365.333333333333</v>
      </c>
      <c r="W59" s="1" t="n">
        <v>365.333333333333</v>
      </c>
      <c r="X59" s="1" t="n">
        <v>365.333333333333</v>
      </c>
      <c r="Y59" s="2" t="n">
        <v>365.333333333333</v>
      </c>
      <c r="Z59" s="3" t="n">
        <v>365.5</v>
      </c>
      <c r="AA59" s="1" t="n">
        <v>365.5</v>
      </c>
      <c r="AB59" s="1" t="n">
        <v>365.5</v>
      </c>
      <c r="AC59" s="1" t="n">
        <v>365.5</v>
      </c>
      <c r="AD59" s="1" t="n">
        <v>365.5</v>
      </c>
      <c r="AE59" s="1" t="n">
        <v>365.5</v>
      </c>
      <c r="AF59" s="1" t="n">
        <v>365.5</v>
      </c>
      <c r="AG59" s="1" t="n">
        <v>365.5</v>
      </c>
      <c r="AH59" s="1" t="n">
        <v>365.5</v>
      </c>
      <c r="AI59" s="1" t="n">
        <v>365</v>
      </c>
      <c r="AJ59" s="1" t="n">
        <v>365</v>
      </c>
      <c r="AK59" s="1" t="n">
        <v>365</v>
      </c>
      <c r="AL59" s="1" t="n">
        <v>365</v>
      </c>
      <c r="AM59" s="1" t="n">
        <v>365</v>
      </c>
      <c r="AN59" s="1" t="n">
        <v>365</v>
      </c>
      <c r="AO59" s="1" t="n">
        <v>365</v>
      </c>
      <c r="AP59" s="1" t="n">
        <v>365</v>
      </c>
      <c r="AQ59" s="1" t="n">
        <v>365</v>
      </c>
      <c r="AR59" s="1" t="n">
        <v>365</v>
      </c>
      <c r="AS59" s="1" t="n">
        <v>365</v>
      </c>
      <c r="AT59" s="1" t="n">
        <v>365</v>
      </c>
      <c r="AU59" s="1" t="n">
        <v>365</v>
      </c>
      <c r="AV59" s="1" t="n">
        <v>365</v>
      </c>
      <c r="AW59" s="2" t="n">
        <v>365</v>
      </c>
      <c r="AX59" s="3" t="n">
        <v>365</v>
      </c>
      <c r="AY59" s="1" t="n">
        <v>365</v>
      </c>
      <c r="AZ59" s="1" t="n">
        <v>365</v>
      </c>
      <c r="BA59" s="1" t="n">
        <v>365</v>
      </c>
      <c r="BB59" s="1" t="n">
        <v>365</v>
      </c>
      <c r="BC59" s="1" t="n">
        <v>365</v>
      </c>
      <c r="BD59" s="1" t="n">
        <v>365</v>
      </c>
      <c r="BE59" s="1" t="n">
        <v>365</v>
      </c>
      <c r="BF59" s="1" t="n">
        <v>365</v>
      </c>
      <c r="BU59" s="2"/>
    </row>
    <row r="60" s="1" customFormat="true" ht="15" hidden="false" customHeight="false" outlineLevel="0" collapsed="false">
      <c r="A60" s="5" t="n">
        <v>42887</v>
      </c>
      <c r="B60" s="1" t="n">
        <v>365.333333333333</v>
      </c>
      <c r="C60" s="1" t="n">
        <v>365.333333333333</v>
      </c>
      <c r="D60" s="1" t="n">
        <v>365.333333333333</v>
      </c>
      <c r="E60" s="1" t="n">
        <v>365.333333333333</v>
      </c>
      <c r="F60" s="1" t="n">
        <v>365.333333333333</v>
      </c>
      <c r="G60" s="1" t="n">
        <v>365.333333333333</v>
      </c>
      <c r="H60" s="1" t="n">
        <v>365.333333333333</v>
      </c>
      <c r="I60" s="1" t="n">
        <v>365.333333333333</v>
      </c>
      <c r="J60" s="1" t="n">
        <v>365.333333333333</v>
      </c>
      <c r="K60" s="1" t="n">
        <v>365.333333333333</v>
      </c>
      <c r="L60" s="1" t="n">
        <v>365.333333333333</v>
      </c>
      <c r="M60" s="1" t="n">
        <v>365.333333333333</v>
      </c>
      <c r="N60" s="1" t="n">
        <v>365.333333333333</v>
      </c>
      <c r="O60" s="1" t="n">
        <v>365.333333333333</v>
      </c>
      <c r="P60" s="1" t="n">
        <v>365.333333333333</v>
      </c>
      <c r="Q60" s="1" t="n">
        <v>365.333333333333</v>
      </c>
      <c r="R60" s="1" t="n">
        <v>365.333333333333</v>
      </c>
      <c r="S60" s="1" t="n">
        <v>365.333333333333</v>
      </c>
      <c r="T60" s="1" t="n">
        <v>365.333333333333</v>
      </c>
      <c r="U60" s="1" t="n">
        <v>365.333333333333</v>
      </c>
      <c r="V60" s="1" t="n">
        <v>365.333333333333</v>
      </c>
      <c r="W60" s="1" t="n">
        <v>365.333333333333</v>
      </c>
      <c r="X60" s="1" t="n">
        <v>365.333333333333</v>
      </c>
      <c r="Y60" s="2" t="n">
        <v>365.333333333333</v>
      </c>
      <c r="Z60" s="3" t="n">
        <v>365.5</v>
      </c>
      <c r="AA60" s="1" t="n">
        <v>365.5</v>
      </c>
      <c r="AB60" s="1" t="n">
        <v>365.5</v>
      </c>
      <c r="AC60" s="1" t="n">
        <v>365.5</v>
      </c>
      <c r="AD60" s="1" t="n">
        <v>365.5</v>
      </c>
      <c r="AE60" s="1" t="n">
        <v>365.5</v>
      </c>
      <c r="AF60" s="1" t="n">
        <v>365.5</v>
      </c>
      <c r="AG60" s="1" t="n">
        <v>365.5</v>
      </c>
      <c r="AH60" s="1" t="n">
        <v>365.5</v>
      </c>
      <c r="AI60" s="1" t="n">
        <v>365.5</v>
      </c>
      <c r="AJ60" s="1" t="n">
        <v>365</v>
      </c>
      <c r="AK60" s="1" t="n">
        <v>365</v>
      </c>
      <c r="AL60" s="1" t="n">
        <v>365</v>
      </c>
      <c r="AM60" s="1" t="n">
        <v>365</v>
      </c>
      <c r="AN60" s="1" t="n">
        <v>365</v>
      </c>
      <c r="AO60" s="1" t="n">
        <v>365</v>
      </c>
      <c r="AP60" s="1" t="n">
        <v>365</v>
      </c>
      <c r="AQ60" s="1" t="n">
        <v>365</v>
      </c>
      <c r="AR60" s="1" t="n">
        <v>365</v>
      </c>
      <c r="AS60" s="1" t="n">
        <v>365</v>
      </c>
      <c r="AT60" s="1" t="n">
        <v>365</v>
      </c>
      <c r="AU60" s="1" t="n">
        <v>365</v>
      </c>
      <c r="AV60" s="1" t="n">
        <v>365</v>
      </c>
      <c r="AW60" s="2" t="n">
        <v>365</v>
      </c>
      <c r="AX60" s="3" t="n">
        <v>365</v>
      </c>
      <c r="AY60" s="1" t="n">
        <v>365</v>
      </c>
      <c r="AZ60" s="1" t="n">
        <v>365</v>
      </c>
      <c r="BA60" s="1" t="n">
        <v>365</v>
      </c>
      <c r="BB60" s="1" t="n">
        <v>365</v>
      </c>
      <c r="BC60" s="1" t="n">
        <v>365</v>
      </c>
      <c r="BD60" s="1" t="n">
        <v>365</v>
      </c>
      <c r="BE60" s="1" t="n">
        <v>365</v>
      </c>
      <c r="BF60" s="1" t="n">
        <v>365</v>
      </c>
      <c r="BG60" s="1" t="n">
        <v>365</v>
      </c>
      <c r="BU60" s="2"/>
    </row>
    <row r="61" s="1" customFormat="true" ht="15" hidden="false" customHeight="false" outlineLevel="0" collapsed="false">
      <c r="A61" s="5" t="n">
        <v>42916</v>
      </c>
      <c r="B61" s="1" t="n">
        <v>365.333333333333</v>
      </c>
      <c r="C61" s="1" t="n">
        <v>365.333333333333</v>
      </c>
      <c r="D61" s="1" t="n">
        <v>365.333333333333</v>
      </c>
      <c r="E61" s="1" t="n">
        <v>365.333333333333</v>
      </c>
      <c r="F61" s="1" t="n">
        <v>365.333333333333</v>
      </c>
      <c r="G61" s="1" t="n">
        <v>365.333333333333</v>
      </c>
      <c r="H61" s="1" t="n">
        <v>365.333333333333</v>
      </c>
      <c r="I61" s="1" t="n">
        <v>365.333333333333</v>
      </c>
      <c r="J61" s="1" t="n">
        <v>365.333333333333</v>
      </c>
      <c r="K61" s="1" t="n">
        <v>365.333333333333</v>
      </c>
      <c r="L61" s="1" t="n">
        <v>365.333333333333</v>
      </c>
      <c r="M61" s="1" t="n">
        <v>365.333333333333</v>
      </c>
      <c r="N61" s="1" t="n">
        <v>365.333333333333</v>
      </c>
      <c r="O61" s="1" t="n">
        <v>365.333333333333</v>
      </c>
      <c r="P61" s="1" t="n">
        <v>365.333333333333</v>
      </c>
      <c r="Q61" s="1" t="n">
        <v>365.333333333333</v>
      </c>
      <c r="R61" s="1" t="n">
        <v>365.333333333333</v>
      </c>
      <c r="S61" s="1" t="n">
        <v>365.333333333333</v>
      </c>
      <c r="T61" s="1" t="n">
        <v>365.333333333333</v>
      </c>
      <c r="U61" s="1" t="n">
        <v>365.333333333333</v>
      </c>
      <c r="V61" s="1" t="n">
        <v>365.333333333333</v>
      </c>
      <c r="W61" s="1" t="n">
        <v>365.333333333333</v>
      </c>
      <c r="X61" s="1" t="n">
        <v>365.333333333333</v>
      </c>
      <c r="Y61" s="2" t="n">
        <v>365.333333333333</v>
      </c>
      <c r="Z61" s="3" t="n">
        <v>365.5</v>
      </c>
      <c r="AA61" s="1" t="n">
        <v>365.5</v>
      </c>
      <c r="AB61" s="1" t="n">
        <v>365.5</v>
      </c>
      <c r="AC61" s="1" t="n">
        <v>365.5</v>
      </c>
      <c r="AD61" s="1" t="n">
        <v>365.5</v>
      </c>
      <c r="AE61" s="1" t="n">
        <v>365.5</v>
      </c>
      <c r="AF61" s="1" t="n">
        <v>365.5</v>
      </c>
      <c r="AG61" s="1" t="n">
        <v>365.5</v>
      </c>
      <c r="AH61" s="1" t="n">
        <v>365.5</v>
      </c>
      <c r="AI61" s="1" t="n">
        <v>365.5</v>
      </c>
      <c r="AJ61" s="1" t="n">
        <v>365.5</v>
      </c>
      <c r="AK61" s="1" t="n">
        <v>365</v>
      </c>
      <c r="AL61" s="1" t="n">
        <v>365</v>
      </c>
      <c r="AM61" s="1" t="n">
        <v>365</v>
      </c>
      <c r="AN61" s="1" t="n">
        <v>365</v>
      </c>
      <c r="AO61" s="1" t="n">
        <v>365</v>
      </c>
      <c r="AP61" s="1" t="n">
        <v>365</v>
      </c>
      <c r="AQ61" s="1" t="n">
        <v>365</v>
      </c>
      <c r="AR61" s="1" t="n">
        <v>365</v>
      </c>
      <c r="AS61" s="1" t="n">
        <v>365</v>
      </c>
      <c r="AT61" s="1" t="n">
        <v>365</v>
      </c>
      <c r="AU61" s="1" t="n">
        <v>365</v>
      </c>
      <c r="AV61" s="1" t="n">
        <v>365</v>
      </c>
      <c r="AW61" s="2" t="n">
        <v>365</v>
      </c>
      <c r="AX61" s="3" t="n">
        <v>365</v>
      </c>
      <c r="AY61" s="1" t="n">
        <v>365</v>
      </c>
      <c r="AZ61" s="1" t="n">
        <v>365</v>
      </c>
      <c r="BA61" s="1" t="n">
        <v>365</v>
      </c>
      <c r="BB61" s="1" t="n">
        <v>365</v>
      </c>
      <c r="BC61" s="1" t="n">
        <v>365</v>
      </c>
      <c r="BD61" s="1" t="n">
        <v>365</v>
      </c>
      <c r="BE61" s="1" t="n">
        <v>365</v>
      </c>
      <c r="BF61" s="1" t="n">
        <v>365</v>
      </c>
      <c r="BG61" s="1" t="n">
        <v>365</v>
      </c>
      <c r="BH61" s="1" t="n">
        <v>365</v>
      </c>
      <c r="BU61" s="2"/>
    </row>
    <row r="62" s="1" customFormat="true" ht="15" hidden="false" customHeight="false" outlineLevel="0" collapsed="false">
      <c r="A62" s="5" t="n">
        <v>42917</v>
      </c>
      <c r="B62" s="1" t="n">
        <v>365.333333333333</v>
      </c>
      <c r="C62" s="1" t="n">
        <v>365.333333333333</v>
      </c>
      <c r="D62" s="1" t="n">
        <v>365.333333333333</v>
      </c>
      <c r="E62" s="1" t="n">
        <v>365.333333333333</v>
      </c>
      <c r="F62" s="1" t="n">
        <v>365.333333333333</v>
      </c>
      <c r="G62" s="1" t="n">
        <v>365.333333333333</v>
      </c>
      <c r="H62" s="1" t="n">
        <v>365.333333333333</v>
      </c>
      <c r="I62" s="1" t="n">
        <v>365.333333333333</v>
      </c>
      <c r="J62" s="1" t="n">
        <v>365.333333333333</v>
      </c>
      <c r="K62" s="1" t="n">
        <v>365.333333333333</v>
      </c>
      <c r="L62" s="1" t="n">
        <v>365.333333333333</v>
      </c>
      <c r="M62" s="1" t="n">
        <v>365.333333333333</v>
      </c>
      <c r="N62" s="1" t="n">
        <v>365.333333333333</v>
      </c>
      <c r="O62" s="1" t="n">
        <v>365.333333333333</v>
      </c>
      <c r="P62" s="1" t="n">
        <v>365.333333333333</v>
      </c>
      <c r="Q62" s="1" t="n">
        <v>365.333333333333</v>
      </c>
      <c r="R62" s="1" t="n">
        <v>365.333333333333</v>
      </c>
      <c r="S62" s="1" t="n">
        <v>365.333333333333</v>
      </c>
      <c r="T62" s="1" t="n">
        <v>365.333333333333</v>
      </c>
      <c r="U62" s="1" t="n">
        <v>365.333333333333</v>
      </c>
      <c r="V62" s="1" t="n">
        <v>365.333333333333</v>
      </c>
      <c r="W62" s="1" t="n">
        <v>365.333333333333</v>
      </c>
      <c r="X62" s="1" t="n">
        <v>365.333333333333</v>
      </c>
      <c r="Y62" s="2" t="n">
        <v>365.333333333333</v>
      </c>
      <c r="Z62" s="3" t="n">
        <v>365.5</v>
      </c>
      <c r="AA62" s="1" t="n">
        <v>365.5</v>
      </c>
      <c r="AB62" s="1" t="n">
        <v>365.5</v>
      </c>
      <c r="AC62" s="1" t="n">
        <v>365.5</v>
      </c>
      <c r="AD62" s="1" t="n">
        <v>365.5</v>
      </c>
      <c r="AE62" s="1" t="n">
        <v>365.5</v>
      </c>
      <c r="AF62" s="1" t="n">
        <v>365.5</v>
      </c>
      <c r="AG62" s="1" t="n">
        <v>365.5</v>
      </c>
      <c r="AH62" s="1" t="n">
        <v>365.5</v>
      </c>
      <c r="AI62" s="1" t="n">
        <v>365.5</v>
      </c>
      <c r="AJ62" s="1" t="n">
        <v>365.5</v>
      </c>
      <c r="AK62" s="1" t="n">
        <v>365.5</v>
      </c>
      <c r="AL62" s="1" t="n">
        <v>365</v>
      </c>
      <c r="AM62" s="1" t="n">
        <v>365</v>
      </c>
      <c r="AN62" s="1" t="n">
        <v>365</v>
      </c>
      <c r="AO62" s="1" t="n">
        <v>365</v>
      </c>
      <c r="AP62" s="1" t="n">
        <v>365</v>
      </c>
      <c r="AQ62" s="1" t="n">
        <v>365</v>
      </c>
      <c r="AR62" s="1" t="n">
        <v>365</v>
      </c>
      <c r="AS62" s="1" t="n">
        <v>365</v>
      </c>
      <c r="AT62" s="1" t="n">
        <v>365</v>
      </c>
      <c r="AU62" s="1" t="n">
        <v>365</v>
      </c>
      <c r="AV62" s="1" t="n">
        <v>365</v>
      </c>
      <c r="AW62" s="2" t="n">
        <v>365</v>
      </c>
      <c r="AX62" s="3" t="n">
        <v>365</v>
      </c>
      <c r="AY62" s="1" t="n">
        <v>365</v>
      </c>
      <c r="AZ62" s="1" t="n">
        <v>365</v>
      </c>
      <c r="BA62" s="1" t="n">
        <v>365</v>
      </c>
      <c r="BB62" s="1" t="n">
        <v>365</v>
      </c>
      <c r="BC62" s="1" t="n">
        <v>365</v>
      </c>
      <c r="BD62" s="1" t="n">
        <v>365</v>
      </c>
      <c r="BE62" s="1" t="n">
        <v>365</v>
      </c>
      <c r="BF62" s="1" t="n">
        <v>365</v>
      </c>
      <c r="BG62" s="1" t="n">
        <v>365</v>
      </c>
      <c r="BH62" s="1" t="n">
        <v>365</v>
      </c>
      <c r="BI62" s="1" t="n">
        <v>365</v>
      </c>
      <c r="BU62" s="2"/>
    </row>
    <row r="63" s="1" customFormat="true" ht="15" hidden="false" customHeight="false" outlineLevel="0" collapsed="false">
      <c r="A63" s="5" t="n">
        <v>42947</v>
      </c>
      <c r="B63" s="1" t="n">
        <v>365.333333333333</v>
      </c>
      <c r="C63" s="1" t="n">
        <v>365.333333333333</v>
      </c>
      <c r="D63" s="1" t="n">
        <v>365.333333333333</v>
      </c>
      <c r="E63" s="1" t="n">
        <v>365.333333333333</v>
      </c>
      <c r="F63" s="1" t="n">
        <v>365.333333333333</v>
      </c>
      <c r="G63" s="1" t="n">
        <v>365.333333333333</v>
      </c>
      <c r="H63" s="1" t="n">
        <v>365.333333333333</v>
      </c>
      <c r="I63" s="1" t="n">
        <v>365.333333333333</v>
      </c>
      <c r="J63" s="1" t="n">
        <v>365.333333333333</v>
      </c>
      <c r="K63" s="1" t="n">
        <v>365.333333333333</v>
      </c>
      <c r="L63" s="1" t="n">
        <v>365.333333333333</v>
      </c>
      <c r="M63" s="1" t="n">
        <v>365.333333333333</v>
      </c>
      <c r="N63" s="1" t="n">
        <v>365.333333333333</v>
      </c>
      <c r="O63" s="1" t="n">
        <v>365.333333333333</v>
      </c>
      <c r="P63" s="1" t="n">
        <v>365.333333333333</v>
      </c>
      <c r="Q63" s="1" t="n">
        <v>365.333333333333</v>
      </c>
      <c r="R63" s="1" t="n">
        <v>365.333333333333</v>
      </c>
      <c r="S63" s="1" t="n">
        <v>365.333333333333</v>
      </c>
      <c r="T63" s="1" t="n">
        <v>365.333333333333</v>
      </c>
      <c r="U63" s="1" t="n">
        <v>365.333333333333</v>
      </c>
      <c r="V63" s="1" t="n">
        <v>365.333333333333</v>
      </c>
      <c r="W63" s="1" t="n">
        <v>365.333333333333</v>
      </c>
      <c r="X63" s="1" t="n">
        <v>365.333333333333</v>
      </c>
      <c r="Y63" s="2" t="n">
        <v>365.333333333333</v>
      </c>
      <c r="Z63" s="3" t="n">
        <v>365.5</v>
      </c>
      <c r="AA63" s="1" t="n">
        <v>365.5</v>
      </c>
      <c r="AB63" s="1" t="n">
        <v>365.5</v>
      </c>
      <c r="AC63" s="1" t="n">
        <v>365.5</v>
      </c>
      <c r="AD63" s="1" t="n">
        <v>365.5</v>
      </c>
      <c r="AE63" s="1" t="n">
        <v>365.5</v>
      </c>
      <c r="AF63" s="1" t="n">
        <v>365.5</v>
      </c>
      <c r="AG63" s="1" t="n">
        <v>365.5</v>
      </c>
      <c r="AH63" s="1" t="n">
        <v>365.5</v>
      </c>
      <c r="AI63" s="1" t="n">
        <v>365.5</v>
      </c>
      <c r="AJ63" s="1" t="n">
        <v>365.5</v>
      </c>
      <c r="AK63" s="1" t="n">
        <v>365.5</v>
      </c>
      <c r="AL63" s="1" t="n">
        <v>365.5</v>
      </c>
      <c r="AM63" s="1" t="n">
        <v>365</v>
      </c>
      <c r="AN63" s="1" t="n">
        <v>365</v>
      </c>
      <c r="AO63" s="1" t="n">
        <v>365</v>
      </c>
      <c r="AP63" s="1" t="n">
        <v>365</v>
      </c>
      <c r="AQ63" s="1" t="n">
        <v>365</v>
      </c>
      <c r="AR63" s="1" t="n">
        <v>365</v>
      </c>
      <c r="AS63" s="1" t="n">
        <v>365</v>
      </c>
      <c r="AT63" s="1" t="n">
        <v>365</v>
      </c>
      <c r="AU63" s="1" t="n">
        <v>365</v>
      </c>
      <c r="AV63" s="1" t="n">
        <v>365</v>
      </c>
      <c r="AW63" s="2" t="n">
        <v>365</v>
      </c>
      <c r="AX63" s="3" t="n">
        <v>365</v>
      </c>
      <c r="AY63" s="1" t="n">
        <v>365</v>
      </c>
      <c r="AZ63" s="1" t="n">
        <v>365</v>
      </c>
      <c r="BA63" s="1" t="n">
        <v>365</v>
      </c>
      <c r="BB63" s="1" t="n">
        <v>365</v>
      </c>
      <c r="BC63" s="1" t="n">
        <v>365</v>
      </c>
      <c r="BD63" s="1" t="n">
        <v>365</v>
      </c>
      <c r="BE63" s="1" t="n">
        <v>365</v>
      </c>
      <c r="BF63" s="1" t="n">
        <v>365</v>
      </c>
      <c r="BG63" s="1" t="n">
        <v>365</v>
      </c>
      <c r="BH63" s="1" t="n">
        <v>365</v>
      </c>
      <c r="BI63" s="1" t="n">
        <v>365</v>
      </c>
      <c r="BJ63" s="1" t="n">
        <v>365</v>
      </c>
      <c r="BU63" s="2"/>
    </row>
    <row r="64" s="1" customFormat="true" ht="15" hidden="false" customHeight="false" outlineLevel="0" collapsed="false">
      <c r="A64" s="5" t="n">
        <v>42948</v>
      </c>
      <c r="B64" s="1" t="n">
        <v>365.333333333333</v>
      </c>
      <c r="C64" s="1" t="n">
        <v>365.333333333333</v>
      </c>
      <c r="D64" s="1" t="n">
        <v>365.333333333333</v>
      </c>
      <c r="E64" s="1" t="n">
        <v>365.333333333333</v>
      </c>
      <c r="F64" s="1" t="n">
        <v>365.333333333333</v>
      </c>
      <c r="G64" s="1" t="n">
        <v>365.333333333333</v>
      </c>
      <c r="H64" s="1" t="n">
        <v>365.333333333333</v>
      </c>
      <c r="I64" s="1" t="n">
        <v>365.333333333333</v>
      </c>
      <c r="J64" s="1" t="n">
        <v>365.333333333333</v>
      </c>
      <c r="K64" s="1" t="n">
        <v>365.333333333333</v>
      </c>
      <c r="L64" s="1" t="n">
        <v>365.333333333333</v>
      </c>
      <c r="M64" s="1" t="n">
        <v>365.333333333333</v>
      </c>
      <c r="N64" s="1" t="n">
        <v>365.333333333333</v>
      </c>
      <c r="O64" s="1" t="n">
        <v>365.333333333333</v>
      </c>
      <c r="P64" s="1" t="n">
        <v>365.333333333333</v>
      </c>
      <c r="Q64" s="1" t="n">
        <v>365.333333333333</v>
      </c>
      <c r="R64" s="1" t="n">
        <v>365.333333333333</v>
      </c>
      <c r="S64" s="1" t="n">
        <v>365.333333333333</v>
      </c>
      <c r="T64" s="1" t="n">
        <v>365.333333333333</v>
      </c>
      <c r="U64" s="1" t="n">
        <v>365.333333333333</v>
      </c>
      <c r="V64" s="1" t="n">
        <v>365.333333333333</v>
      </c>
      <c r="W64" s="1" t="n">
        <v>365.333333333333</v>
      </c>
      <c r="X64" s="1" t="n">
        <v>365.333333333333</v>
      </c>
      <c r="Y64" s="2" t="n">
        <v>365.333333333333</v>
      </c>
      <c r="Z64" s="3" t="n">
        <v>365.5</v>
      </c>
      <c r="AA64" s="1" t="n">
        <v>365.5</v>
      </c>
      <c r="AB64" s="1" t="n">
        <v>365.5</v>
      </c>
      <c r="AC64" s="1" t="n">
        <v>365.5</v>
      </c>
      <c r="AD64" s="1" t="n">
        <v>365.5</v>
      </c>
      <c r="AE64" s="1" t="n">
        <v>365.5</v>
      </c>
      <c r="AF64" s="1" t="n">
        <v>365.5</v>
      </c>
      <c r="AG64" s="1" t="n">
        <v>365.5</v>
      </c>
      <c r="AH64" s="1" t="n">
        <v>365.5</v>
      </c>
      <c r="AI64" s="1" t="n">
        <v>365.5</v>
      </c>
      <c r="AJ64" s="1" t="n">
        <v>365.5</v>
      </c>
      <c r="AK64" s="1" t="n">
        <v>365.5</v>
      </c>
      <c r="AL64" s="1" t="n">
        <v>365.5</v>
      </c>
      <c r="AM64" s="1" t="n">
        <v>365.5</v>
      </c>
      <c r="AN64" s="1" t="n">
        <v>365</v>
      </c>
      <c r="AO64" s="1" t="n">
        <v>365</v>
      </c>
      <c r="AP64" s="1" t="n">
        <v>365</v>
      </c>
      <c r="AQ64" s="1" t="n">
        <v>365</v>
      </c>
      <c r="AR64" s="1" t="n">
        <v>365</v>
      </c>
      <c r="AS64" s="1" t="n">
        <v>365</v>
      </c>
      <c r="AT64" s="1" t="n">
        <v>365</v>
      </c>
      <c r="AU64" s="1" t="n">
        <v>365</v>
      </c>
      <c r="AV64" s="1" t="n">
        <v>365</v>
      </c>
      <c r="AW64" s="2" t="n">
        <v>365</v>
      </c>
      <c r="AX64" s="3" t="n">
        <v>365</v>
      </c>
      <c r="AY64" s="1" t="n">
        <v>365</v>
      </c>
      <c r="AZ64" s="1" t="n">
        <v>365</v>
      </c>
      <c r="BA64" s="1" t="n">
        <v>365</v>
      </c>
      <c r="BB64" s="1" t="n">
        <v>365</v>
      </c>
      <c r="BC64" s="1" t="n">
        <v>365</v>
      </c>
      <c r="BD64" s="1" t="n">
        <v>365</v>
      </c>
      <c r="BE64" s="1" t="n">
        <v>365</v>
      </c>
      <c r="BF64" s="1" t="n">
        <v>365</v>
      </c>
      <c r="BG64" s="1" t="n">
        <v>365</v>
      </c>
      <c r="BH64" s="1" t="n">
        <v>365</v>
      </c>
      <c r="BI64" s="1" t="n">
        <v>365</v>
      </c>
      <c r="BJ64" s="1" t="n">
        <v>365</v>
      </c>
      <c r="BK64" s="1" t="n">
        <v>365</v>
      </c>
      <c r="BU64" s="2"/>
    </row>
    <row r="65" s="1" customFormat="true" ht="15" hidden="false" customHeight="false" outlineLevel="0" collapsed="false">
      <c r="A65" s="5" t="n">
        <v>42978</v>
      </c>
      <c r="B65" s="1" t="n">
        <v>365.333333333333</v>
      </c>
      <c r="C65" s="1" t="n">
        <v>365.333333333333</v>
      </c>
      <c r="D65" s="1" t="n">
        <v>365.333333333333</v>
      </c>
      <c r="E65" s="1" t="n">
        <v>365.333333333333</v>
      </c>
      <c r="F65" s="1" t="n">
        <v>365.333333333333</v>
      </c>
      <c r="G65" s="1" t="n">
        <v>365.333333333333</v>
      </c>
      <c r="H65" s="1" t="n">
        <v>365.333333333333</v>
      </c>
      <c r="I65" s="1" t="n">
        <v>365.333333333333</v>
      </c>
      <c r="J65" s="1" t="n">
        <v>365.333333333333</v>
      </c>
      <c r="K65" s="1" t="n">
        <v>365.333333333333</v>
      </c>
      <c r="L65" s="1" t="n">
        <v>365.333333333333</v>
      </c>
      <c r="M65" s="1" t="n">
        <v>365.333333333333</v>
      </c>
      <c r="N65" s="1" t="n">
        <v>365.333333333333</v>
      </c>
      <c r="O65" s="1" t="n">
        <v>365.333333333333</v>
      </c>
      <c r="P65" s="1" t="n">
        <v>365.333333333333</v>
      </c>
      <c r="Q65" s="1" t="n">
        <v>365.333333333333</v>
      </c>
      <c r="R65" s="1" t="n">
        <v>365.333333333333</v>
      </c>
      <c r="S65" s="1" t="n">
        <v>365.333333333333</v>
      </c>
      <c r="T65" s="1" t="n">
        <v>365.333333333333</v>
      </c>
      <c r="U65" s="1" t="n">
        <v>365.333333333333</v>
      </c>
      <c r="V65" s="1" t="n">
        <v>365.333333333333</v>
      </c>
      <c r="W65" s="1" t="n">
        <v>365.333333333333</v>
      </c>
      <c r="X65" s="1" t="n">
        <v>365.333333333333</v>
      </c>
      <c r="Y65" s="2" t="n">
        <v>365.333333333333</v>
      </c>
      <c r="Z65" s="3" t="n">
        <v>365.5</v>
      </c>
      <c r="AA65" s="1" t="n">
        <v>365.5</v>
      </c>
      <c r="AB65" s="1" t="n">
        <v>365.5</v>
      </c>
      <c r="AC65" s="1" t="n">
        <v>365.5</v>
      </c>
      <c r="AD65" s="1" t="n">
        <v>365.5</v>
      </c>
      <c r="AE65" s="1" t="n">
        <v>365.5</v>
      </c>
      <c r="AF65" s="1" t="n">
        <v>365.5</v>
      </c>
      <c r="AG65" s="1" t="n">
        <v>365.5</v>
      </c>
      <c r="AH65" s="1" t="n">
        <v>365.5</v>
      </c>
      <c r="AI65" s="1" t="n">
        <v>365.5</v>
      </c>
      <c r="AJ65" s="1" t="n">
        <v>365.5</v>
      </c>
      <c r="AK65" s="1" t="n">
        <v>365.5</v>
      </c>
      <c r="AL65" s="1" t="n">
        <v>365.5</v>
      </c>
      <c r="AM65" s="1" t="n">
        <v>365.5</v>
      </c>
      <c r="AN65" s="1" t="n">
        <v>365.5</v>
      </c>
      <c r="AO65" s="1" t="n">
        <v>365</v>
      </c>
      <c r="AP65" s="1" t="n">
        <v>365</v>
      </c>
      <c r="AQ65" s="1" t="n">
        <v>365</v>
      </c>
      <c r="AR65" s="1" t="n">
        <v>365</v>
      </c>
      <c r="AS65" s="1" t="n">
        <v>365</v>
      </c>
      <c r="AT65" s="1" t="n">
        <v>365</v>
      </c>
      <c r="AU65" s="1" t="n">
        <v>365</v>
      </c>
      <c r="AV65" s="1" t="n">
        <v>365</v>
      </c>
      <c r="AW65" s="2" t="n">
        <v>365</v>
      </c>
      <c r="AX65" s="3" t="n">
        <v>365</v>
      </c>
      <c r="AY65" s="1" t="n">
        <v>365</v>
      </c>
      <c r="AZ65" s="1" t="n">
        <v>365</v>
      </c>
      <c r="BA65" s="1" t="n">
        <v>365</v>
      </c>
      <c r="BB65" s="1" t="n">
        <v>365</v>
      </c>
      <c r="BC65" s="1" t="n">
        <v>365</v>
      </c>
      <c r="BD65" s="1" t="n">
        <v>365</v>
      </c>
      <c r="BE65" s="1" t="n">
        <v>365</v>
      </c>
      <c r="BF65" s="1" t="n">
        <v>365</v>
      </c>
      <c r="BG65" s="1" t="n">
        <v>365</v>
      </c>
      <c r="BH65" s="1" t="n">
        <v>365</v>
      </c>
      <c r="BI65" s="1" t="n">
        <v>365</v>
      </c>
      <c r="BJ65" s="1" t="n">
        <v>365</v>
      </c>
      <c r="BK65" s="1" t="n">
        <v>365</v>
      </c>
      <c r="BL65" s="1" t="n">
        <v>365</v>
      </c>
      <c r="BU65" s="2"/>
    </row>
    <row r="66" s="1" customFormat="true" ht="15" hidden="false" customHeight="false" outlineLevel="0" collapsed="false">
      <c r="A66" s="5" t="n">
        <v>42979</v>
      </c>
      <c r="B66" s="1" t="n">
        <v>365.333333333333</v>
      </c>
      <c r="C66" s="1" t="n">
        <v>365.333333333333</v>
      </c>
      <c r="D66" s="1" t="n">
        <v>365.333333333333</v>
      </c>
      <c r="E66" s="1" t="n">
        <v>365.333333333333</v>
      </c>
      <c r="F66" s="1" t="n">
        <v>365.333333333333</v>
      </c>
      <c r="G66" s="1" t="n">
        <v>365.333333333333</v>
      </c>
      <c r="H66" s="1" t="n">
        <v>365.333333333333</v>
      </c>
      <c r="I66" s="1" t="n">
        <v>365.333333333333</v>
      </c>
      <c r="J66" s="1" t="n">
        <v>365.333333333333</v>
      </c>
      <c r="K66" s="1" t="n">
        <v>365.333333333333</v>
      </c>
      <c r="L66" s="1" t="n">
        <v>365.333333333333</v>
      </c>
      <c r="M66" s="1" t="n">
        <v>365.333333333333</v>
      </c>
      <c r="N66" s="1" t="n">
        <v>365.333333333333</v>
      </c>
      <c r="O66" s="1" t="n">
        <v>365.333333333333</v>
      </c>
      <c r="P66" s="1" t="n">
        <v>365.333333333333</v>
      </c>
      <c r="Q66" s="1" t="n">
        <v>365.333333333333</v>
      </c>
      <c r="R66" s="1" t="n">
        <v>365.333333333333</v>
      </c>
      <c r="S66" s="1" t="n">
        <v>365.333333333333</v>
      </c>
      <c r="T66" s="1" t="n">
        <v>365.333333333333</v>
      </c>
      <c r="U66" s="1" t="n">
        <v>365.333333333333</v>
      </c>
      <c r="V66" s="1" t="n">
        <v>365.333333333333</v>
      </c>
      <c r="W66" s="1" t="n">
        <v>365.333333333333</v>
      </c>
      <c r="X66" s="1" t="n">
        <v>365.333333333333</v>
      </c>
      <c r="Y66" s="2" t="n">
        <v>365.333333333333</v>
      </c>
      <c r="Z66" s="3" t="n">
        <v>365.5</v>
      </c>
      <c r="AA66" s="1" t="n">
        <v>365.5</v>
      </c>
      <c r="AB66" s="1" t="n">
        <v>365.5</v>
      </c>
      <c r="AC66" s="1" t="n">
        <v>365.5</v>
      </c>
      <c r="AD66" s="1" t="n">
        <v>365.5</v>
      </c>
      <c r="AE66" s="1" t="n">
        <v>365.5</v>
      </c>
      <c r="AF66" s="1" t="n">
        <v>365.5</v>
      </c>
      <c r="AG66" s="1" t="n">
        <v>365.5</v>
      </c>
      <c r="AH66" s="1" t="n">
        <v>365.5</v>
      </c>
      <c r="AI66" s="1" t="n">
        <v>365.5</v>
      </c>
      <c r="AJ66" s="1" t="n">
        <v>365.5</v>
      </c>
      <c r="AK66" s="1" t="n">
        <v>365.5</v>
      </c>
      <c r="AL66" s="1" t="n">
        <v>365.5</v>
      </c>
      <c r="AM66" s="1" t="n">
        <v>365.5</v>
      </c>
      <c r="AN66" s="1" t="n">
        <v>365.5</v>
      </c>
      <c r="AO66" s="1" t="n">
        <v>365.5</v>
      </c>
      <c r="AP66" s="1" t="n">
        <v>365</v>
      </c>
      <c r="AQ66" s="1" t="n">
        <v>365</v>
      </c>
      <c r="AR66" s="1" t="n">
        <v>365</v>
      </c>
      <c r="AS66" s="1" t="n">
        <v>365</v>
      </c>
      <c r="AT66" s="1" t="n">
        <v>365</v>
      </c>
      <c r="AU66" s="1" t="n">
        <v>365</v>
      </c>
      <c r="AV66" s="1" t="n">
        <v>365</v>
      </c>
      <c r="AW66" s="2" t="n">
        <v>365</v>
      </c>
      <c r="AX66" s="3" t="n">
        <v>365</v>
      </c>
      <c r="AY66" s="1" t="n">
        <v>365</v>
      </c>
      <c r="AZ66" s="1" t="n">
        <v>365</v>
      </c>
      <c r="BA66" s="1" t="n">
        <v>365</v>
      </c>
      <c r="BB66" s="1" t="n">
        <v>365</v>
      </c>
      <c r="BC66" s="1" t="n">
        <v>365</v>
      </c>
      <c r="BD66" s="1" t="n">
        <v>365</v>
      </c>
      <c r="BE66" s="1" t="n">
        <v>365</v>
      </c>
      <c r="BF66" s="1" t="n">
        <v>365</v>
      </c>
      <c r="BG66" s="1" t="n">
        <v>365</v>
      </c>
      <c r="BH66" s="1" t="n">
        <v>365</v>
      </c>
      <c r="BI66" s="1" t="n">
        <v>365</v>
      </c>
      <c r="BJ66" s="1" t="n">
        <v>365</v>
      </c>
      <c r="BK66" s="1" t="n">
        <v>365</v>
      </c>
      <c r="BL66" s="1" t="n">
        <v>365</v>
      </c>
      <c r="BM66" s="1" t="n">
        <v>365</v>
      </c>
      <c r="BU66" s="2"/>
    </row>
    <row r="67" s="1" customFormat="true" ht="15" hidden="false" customHeight="false" outlineLevel="0" collapsed="false">
      <c r="A67" s="5" t="n">
        <v>43008</v>
      </c>
      <c r="B67" s="1" t="n">
        <v>365.333333333333</v>
      </c>
      <c r="C67" s="1" t="n">
        <v>365.333333333333</v>
      </c>
      <c r="D67" s="1" t="n">
        <v>365.333333333333</v>
      </c>
      <c r="E67" s="1" t="n">
        <v>365.333333333333</v>
      </c>
      <c r="F67" s="1" t="n">
        <v>365.333333333333</v>
      </c>
      <c r="G67" s="1" t="n">
        <v>365.333333333333</v>
      </c>
      <c r="H67" s="1" t="n">
        <v>365.333333333333</v>
      </c>
      <c r="I67" s="1" t="n">
        <v>365.333333333333</v>
      </c>
      <c r="J67" s="1" t="n">
        <v>365.333333333333</v>
      </c>
      <c r="K67" s="1" t="n">
        <v>365.333333333333</v>
      </c>
      <c r="L67" s="1" t="n">
        <v>365.333333333333</v>
      </c>
      <c r="M67" s="1" t="n">
        <v>365.333333333333</v>
      </c>
      <c r="N67" s="1" t="n">
        <v>365.333333333333</v>
      </c>
      <c r="O67" s="1" t="n">
        <v>365.333333333333</v>
      </c>
      <c r="P67" s="1" t="n">
        <v>365.333333333333</v>
      </c>
      <c r="Q67" s="1" t="n">
        <v>365.333333333333</v>
      </c>
      <c r="R67" s="1" t="n">
        <v>365.333333333333</v>
      </c>
      <c r="S67" s="1" t="n">
        <v>365.333333333333</v>
      </c>
      <c r="T67" s="1" t="n">
        <v>365.333333333333</v>
      </c>
      <c r="U67" s="1" t="n">
        <v>365.333333333333</v>
      </c>
      <c r="V67" s="1" t="n">
        <v>365.333333333333</v>
      </c>
      <c r="W67" s="1" t="n">
        <v>365.333333333333</v>
      </c>
      <c r="X67" s="1" t="n">
        <v>365.333333333333</v>
      </c>
      <c r="Y67" s="2" t="n">
        <v>365.333333333333</v>
      </c>
      <c r="Z67" s="3" t="n">
        <v>365.5</v>
      </c>
      <c r="AA67" s="1" t="n">
        <v>365.5</v>
      </c>
      <c r="AB67" s="1" t="n">
        <v>365.5</v>
      </c>
      <c r="AC67" s="1" t="n">
        <v>365.5</v>
      </c>
      <c r="AD67" s="1" t="n">
        <v>365.5</v>
      </c>
      <c r="AE67" s="1" t="n">
        <v>365.5</v>
      </c>
      <c r="AF67" s="1" t="n">
        <v>365.5</v>
      </c>
      <c r="AG67" s="1" t="n">
        <v>365.5</v>
      </c>
      <c r="AH67" s="1" t="n">
        <v>365.5</v>
      </c>
      <c r="AI67" s="1" t="n">
        <v>365.5</v>
      </c>
      <c r="AJ67" s="1" t="n">
        <v>365.5</v>
      </c>
      <c r="AK67" s="1" t="n">
        <v>365.5</v>
      </c>
      <c r="AL67" s="1" t="n">
        <v>365.5</v>
      </c>
      <c r="AM67" s="1" t="n">
        <v>365.5</v>
      </c>
      <c r="AN67" s="1" t="n">
        <v>365.5</v>
      </c>
      <c r="AO67" s="1" t="n">
        <v>365.5</v>
      </c>
      <c r="AP67" s="1" t="n">
        <v>365.5</v>
      </c>
      <c r="AQ67" s="1" t="n">
        <v>365</v>
      </c>
      <c r="AR67" s="1" t="n">
        <v>365</v>
      </c>
      <c r="AS67" s="1" t="n">
        <v>365</v>
      </c>
      <c r="AT67" s="1" t="n">
        <v>365</v>
      </c>
      <c r="AU67" s="1" t="n">
        <v>365</v>
      </c>
      <c r="AV67" s="1" t="n">
        <v>365</v>
      </c>
      <c r="AW67" s="2" t="n">
        <v>365</v>
      </c>
      <c r="AX67" s="3" t="n">
        <v>365</v>
      </c>
      <c r="AY67" s="1" t="n">
        <v>365</v>
      </c>
      <c r="AZ67" s="1" t="n">
        <v>365</v>
      </c>
      <c r="BA67" s="1" t="n">
        <v>365</v>
      </c>
      <c r="BB67" s="1" t="n">
        <v>365</v>
      </c>
      <c r="BC67" s="1" t="n">
        <v>365</v>
      </c>
      <c r="BD67" s="1" t="n">
        <v>365</v>
      </c>
      <c r="BE67" s="1" t="n">
        <v>365</v>
      </c>
      <c r="BF67" s="1" t="n">
        <v>365</v>
      </c>
      <c r="BG67" s="1" t="n">
        <v>365</v>
      </c>
      <c r="BH67" s="1" t="n">
        <v>365</v>
      </c>
      <c r="BI67" s="1" t="n">
        <v>365</v>
      </c>
      <c r="BJ67" s="1" t="n">
        <v>365</v>
      </c>
      <c r="BK67" s="1" t="n">
        <v>365</v>
      </c>
      <c r="BL67" s="1" t="n">
        <v>365</v>
      </c>
      <c r="BM67" s="1" t="n">
        <v>365</v>
      </c>
      <c r="BN67" s="1" t="n">
        <v>365</v>
      </c>
      <c r="BU67" s="2"/>
    </row>
    <row r="68" s="1" customFormat="true" ht="15" hidden="false" customHeight="false" outlineLevel="0" collapsed="false">
      <c r="A68" s="5" t="n">
        <v>43009</v>
      </c>
      <c r="B68" s="1" t="n">
        <v>365.333333333333</v>
      </c>
      <c r="C68" s="1" t="n">
        <v>365.333333333333</v>
      </c>
      <c r="D68" s="1" t="n">
        <v>365.333333333333</v>
      </c>
      <c r="E68" s="1" t="n">
        <v>365.333333333333</v>
      </c>
      <c r="F68" s="1" t="n">
        <v>365.333333333333</v>
      </c>
      <c r="G68" s="1" t="n">
        <v>365.333333333333</v>
      </c>
      <c r="H68" s="1" t="n">
        <v>365.333333333333</v>
      </c>
      <c r="I68" s="1" t="n">
        <v>365.333333333333</v>
      </c>
      <c r="J68" s="1" t="n">
        <v>365.333333333333</v>
      </c>
      <c r="K68" s="1" t="n">
        <v>365.333333333333</v>
      </c>
      <c r="L68" s="1" t="n">
        <v>365.333333333333</v>
      </c>
      <c r="M68" s="1" t="n">
        <v>365.333333333333</v>
      </c>
      <c r="N68" s="1" t="n">
        <v>365.333333333333</v>
      </c>
      <c r="O68" s="1" t="n">
        <v>365.333333333333</v>
      </c>
      <c r="P68" s="1" t="n">
        <v>365.333333333333</v>
      </c>
      <c r="Q68" s="1" t="n">
        <v>365.333333333333</v>
      </c>
      <c r="R68" s="1" t="n">
        <v>365.333333333333</v>
      </c>
      <c r="S68" s="1" t="n">
        <v>365.333333333333</v>
      </c>
      <c r="T68" s="1" t="n">
        <v>365.333333333333</v>
      </c>
      <c r="U68" s="1" t="n">
        <v>365.333333333333</v>
      </c>
      <c r="V68" s="1" t="n">
        <v>365.333333333333</v>
      </c>
      <c r="W68" s="1" t="n">
        <v>365.333333333333</v>
      </c>
      <c r="X68" s="1" t="n">
        <v>365.333333333333</v>
      </c>
      <c r="Y68" s="2" t="n">
        <v>365.333333333333</v>
      </c>
      <c r="Z68" s="3" t="n">
        <v>365.5</v>
      </c>
      <c r="AA68" s="1" t="n">
        <v>365.5</v>
      </c>
      <c r="AB68" s="1" t="n">
        <v>365.5</v>
      </c>
      <c r="AC68" s="1" t="n">
        <v>365.5</v>
      </c>
      <c r="AD68" s="1" t="n">
        <v>365.5</v>
      </c>
      <c r="AE68" s="1" t="n">
        <v>365.5</v>
      </c>
      <c r="AF68" s="1" t="n">
        <v>365.5</v>
      </c>
      <c r="AG68" s="1" t="n">
        <v>365.5</v>
      </c>
      <c r="AH68" s="1" t="n">
        <v>365.5</v>
      </c>
      <c r="AI68" s="1" t="n">
        <v>365.5</v>
      </c>
      <c r="AJ68" s="1" t="n">
        <v>365.5</v>
      </c>
      <c r="AK68" s="1" t="n">
        <v>365.5</v>
      </c>
      <c r="AL68" s="1" t="n">
        <v>365.5</v>
      </c>
      <c r="AM68" s="1" t="n">
        <v>365.5</v>
      </c>
      <c r="AN68" s="1" t="n">
        <v>365.5</v>
      </c>
      <c r="AO68" s="1" t="n">
        <v>365.5</v>
      </c>
      <c r="AP68" s="1" t="n">
        <v>365.5</v>
      </c>
      <c r="AQ68" s="1" t="n">
        <v>365.5</v>
      </c>
      <c r="AR68" s="1" t="n">
        <v>365</v>
      </c>
      <c r="AS68" s="1" t="n">
        <v>365</v>
      </c>
      <c r="AT68" s="1" t="n">
        <v>365</v>
      </c>
      <c r="AU68" s="1" t="n">
        <v>365</v>
      </c>
      <c r="AV68" s="1" t="n">
        <v>365</v>
      </c>
      <c r="AW68" s="2" t="n">
        <v>365</v>
      </c>
      <c r="AX68" s="3" t="n">
        <v>365</v>
      </c>
      <c r="AY68" s="1" t="n">
        <v>365</v>
      </c>
      <c r="AZ68" s="1" t="n">
        <v>365</v>
      </c>
      <c r="BA68" s="1" t="n">
        <v>365</v>
      </c>
      <c r="BB68" s="1" t="n">
        <v>365</v>
      </c>
      <c r="BC68" s="1" t="n">
        <v>365</v>
      </c>
      <c r="BD68" s="1" t="n">
        <v>365</v>
      </c>
      <c r="BE68" s="1" t="n">
        <v>365</v>
      </c>
      <c r="BF68" s="1" t="n">
        <v>365</v>
      </c>
      <c r="BG68" s="1" t="n">
        <v>365</v>
      </c>
      <c r="BH68" s="1" t="n">
        <v>365</v>
      </c>
      <c r="BI68" s="1" t="n">
        <v>365</v>
      </c>
      <c r="BJ68" s="1" t="n">
        <v>365</v>
      </c>
      <c r="BK68" s="1" t="n">
        <v>365</v>
      </c>
      <c r="BL68" s="1" t="n">
        <v>365</v>
      </c>
      <c r="BM68" s="1" t="n">
        <v>365</v>
      </c>
      <c r="BN68" s="1" t="n">
        <v>365</v>
      </c>
      <c r="BO68" s="1" t="n">
        <v>365</v>
      </c>
      <c r="BU68" s="2"/>
    </row>
    <row r="69" s="1" customFormat="true" ht="15" hidden="false" customHeight="false" outlineLevel="0" collapsed="false">
      <c r="A69" s="5" t="n">
        <v>43039</v>
      </c>
      <c r="B69" s="1" t="n">
        <v>365.333333333333</v>
      </c>
      <c r="C69" s="1" t="n">
        <v>365.333333333333</v>
      </c>
      <c r="D69" s="1" t="n">
        <v>365.333333333333</v>
      </c>
      <c r="E69" s="1" t="n">
        <v>365.333333333333</v>
      </c>
      <c r="F69" s="1" t="n">
        <v>365.333333333333</v>
      </c>
      <c r="G69" s="1" t="n">
        <v>365.333333333333</v>
      </c>
      <c r="H69" s="1" t="n">
        <v>365.333333333333</v>
      </c>
      <c r="I69" s="1" t="n">
        <v>365.333333333333</v>
      </c>
      <c r="J69" s="1" t="n">
        <v>365.333333333333</v>
      </c>
      <c r="K69" s="1" t="n">
        <v>365.333333333333</v>
      </c>
      <c r="L69" s="1" t="n">
        <v>365.333333333333</v>
      </c>
      <c r="M69" s="1" t="n">
        <v>365.333333333333</v>
      </c>
      <c r="N69" s="1" t="n">
        <v>365.333333333333</v>
      </c>
      <c r="O69" s="1" t="n">
        <v>365.333333333333</v>
      </c>
      <c r="P69" s="1" t="n">
        <v>365.333333333333</v>
      </c>
      <c r="Q69" s="1" t="n">
        <v>365.333333333333</v>
      </c>
      <c r="R69" s="1" t="n">
        <v>365.333333333333</v>
      </c>
      <c r="S69" s="1" t="n">
        <v>365.333333333333</v>
      </c>
      <c r="T69" s="1" t="n">
        <v>365.333333333333</v>
      </c>
      <c r="U69" s="1" t="n">
        <v>365.333333333333</v>
      </c>
      <c r="V69" s="1" t="n">
        <v>365.333333333333</v>
      </c>
      <c r="W69" s="1" t="n">
        <v>365.333333333333</v>
      </c>
      <c r="X69" s="1" t="n">
        <v>365.333333333333</v>
      </c>
      <c r="Y69" s="2" t="n">
        <v>365.333333333333</v>
      </c>
      <c r="Z69" s="3" t="n">
        <v>365.5</v>
      </c>
      <c r="AA69" s="1" t="n">
        <v>365.5</v>
      </c>
      <c r="AB69" s="1" t="n">
        <v>365.5</v>
      </c>
      <c r="AC69" s="1" t="n">
        <v>365.5</v>
      </c>
      <c r="AD69" s="1" t="n">
        <v>365.5</v>
      </c>
      <c r="AE69" s="1" t="n">
        <v>365.5</v>
      </c>
      <c r="AF69" s="1" t="n">
        <v>365.5</v>
      </c>
      <c r="AG69" s="1" t="n">
        <v>365.5</v>
      </c>
      <c r="AH69" s="1" t="n">
        <v>365.5</v>
      </c>
      <c r="AI69" s="1" t="n">
        <v>365.5</v>
      </c>
      <c r="AJ69" s="1" t="n">
        <v>365.5</v>
      </c>
      <c r="AK69" s="1" t="n">
        <v>365.5</v>
      </c>
      <c r="AL69" s="1" t="n">
        <v>365.5</v>
      </c>
      <c r="AM69" s="1" t="n">
        <v>365.5</v>
      </c>
      <c r="AN69" s="1" t="n">
        <v>365.5</v>
      </c>
      <c r="AO69" s="1" t="n">
        <v>365.5</v>
      </c>
      <c r="AP69" s="1" t="n">
        <v>365.5</v>
      </c>
      <c r="AQ69" s="1" t="n">
        <v>365.5</v>
      </c>
      <c r="AR69" s="1" t="n">
        <v>365.5</v>
      </c>
      <c r="AS69" s="1" t="n">
        <v>365</v>
      </c>
      <c r="AT69" s="1" t="n">
        <v>365</v>
      </c>
      <c r="AU69" s="1" t="n">
        <v>365</v>
      </c>
      <c r="AV69" s="1" t="n">
        <v>365</v>
      </c>
      <c r="AW69" s="2" t="n">
        <v>365</v>
      </c>
      <c r="AX69" s="3" t="n">
        <v>365</v>
      </c>
      <c r="AY69" s="1" t="n">
        <v>365</v>
      </c>
      <c r="AZ69" s="1" t="n">
        <v>365</v>
      </c>
      <c r="BA69" s="1" t="n">
        <v>365</v>
      </c>
      <c r="BB69" s="1" t="n">
        <v>365</v>
      </c>
      <c r="BC69" s="1" t="n">
        <v>365</v>
      </c>
      <c r="BD69" s="1" t="n">
        <v>365</v>
      </c>
      <c r="BE69" s="1" t="n">
        <v>365</v>
      </c>
      <c r="BF69" s="1" t="n">
        <v>365</v>
      </c>
      <c r="BG69" s="1" t="n">
        <v>365</v>
      </c>
      <c r="BH69" s="1" t="n">
        <v>365</v>
      </c>
      <c r="BI69" s="1" t="n">
        <v>365</v>
      </c>
      <c r="BJ69" s="1" t="n">
        <v>365</v>
      </c>
      <c r="BK69" s="1" t="n">
        <v>365</v>
      </c>
      <c r="BL69" s="1" t="n">
        <v>365</v>
      </c>
      <c r="BM69" s="1" t="n">
        <v>365</v>
      </c>
      <c r="BN69" s="1" t="n">
        <v>365</v>
      </c>
      <c r="BO69" s="1" t="n">
        <v>365</v>
      </c>
      <c r="BP69" s="1" t="n">
        <v>365</v>
      </c>
      <c r="BU69" s="2"/>
    </row>
    <row r="70" s="1" customFormat="true" ht="15" hidden="false" customHeight="false" outlineLevel="0" collapsed="false">
      <c r="A70" s="5" t="n">
        <v>43040</v>
      </c>
      <c r="B70" s="1" t="n">
        <v>365.333333333333</v>
      </c>
      <c r="C70" s="1" t="n">
        <v>365.333333333333</v>
      </c>
      <c r="D70" s="1" t="n">
        <v>365.333333333333</v>
      </c>
      <c r="E70" s="1" t="n">
        <v>365.333333333333</v>
      </c>
      <c r="F70" s="1" t="n">
        <v>365.333333333333</v>
      </c>
      <c r="G70" s="1" t="n">
        <v>365.333333333333</v>
      </c>
      <c r="H70" s="1" t="n">
        <v>365.333333333333</v>
      </c>
      <c r="I70" s="1" t="n">
        <v>365.333333333333</v>
      </c>
      <c r="J70" s="1" t="n">
        <v>365.333333333333</v>
      </c>
      <c r="K70" s="1" t="n">
        <v>365.333333333333</v>
      </c>
      <c r="L70" s="1" t="n">
        <v>365.333333333333</v>
      </c>
      <c r="M70" s="1" t="n">
        <v>365.333333333333</v>
      </c>
      <c r="N70" s="1" t="n">
        <v>365.333333333333</v>
      </c>
      <c r="O70" s="1" t="n">
        <v>365.333333333333</v>
      </c>
      <c r="P70" s="1" t="n">
        <v>365.333333333333</v>
      </c>
      <c r="Q70" s="1" t="n">
        <v>365.333333333333</v>
      </c>
      <c r="R70" s="1" t="n">
        <v>365.333333333333</v>
      </c>
      <c r="S70" s="1" t="n">
        <v>365.333333333333</v>
      </c>
      <c r="T70" s="1" t="n">
        <v>365.333333333333</v>
      </c>
      <c r="U70" s="1" t="n">
        <v>365.333333333333</v>
      </c>
      <c r="V70" s="1" t="n">
        <v>365.333333333333</v>
      </c>
      <c r="W70" s="1" t="n">
        <v>365.333333333333</v>
      </c>
      <c r="X70" s="1" t="n">
        <v>365.333333333333</v>
      </c>
      <c r="Y70" s="2" t="n">
        <v>365.333333333333</v>
      </c>
      <c r="Z70" s="3" t="n">
        <v>365.5</v>
      </c>
      <c r="AA70" s="1" t="n">
        <v>365.5</v>
      </c>
      <c r="AB70" s="1" t="n">
        <v>365.5</v>
      </c>
      <c r="AC70" s="1" t="n">
        <v>365.5</v>
      </c>
      <c r="AD70" s="1" t="n">
        <v>365.5</v>
      </c>
      <c r="AE70" s="1" t="n">
        <v>365.5</v>
      </c>
      <c r="AF70" s="1" t="n">
        <v>365.5</v>
      </c>
      <c r="AG70" s="1" t="n">
        <v>365.5</v>
      </c>
      <c r="AH70" s="1" t="n">
        <v>365.5</v>
      </c>
      <c r="AI70" s="1" t="n">
        <v>365.5</v>
      </c>
      <c r="AJ70" s="1" t="n">
        <v>365.5</v>
      </c>
      <c r="AK70" s="1" t="n">
        <v>365.5</v>
      </c>
      <c r="AL70" s="1" t="n">
        <v>365.5</v>
      </c>
      <c r="AM70" s="1" t="n">
        <v>365.5</v>
      </c>
      <c r="AN70" s="1" t="n">
        <v>365.5</v>
      </c>
      <c r="AO70" s="1" t="n">
        <v>365.5</v>
      </c>
      <c r="AP70" s="1" t="n">
        <v>365.5</v>
      </c>
      <c r="AQ70" s="1" t="n">
        <v>365.5</v>
      </c>
      <c r="AR70" s="1" t="n">
        <v>365.5</v>
      </c>
      <c r="AS70" s="1" t="n">
        <v>365.5</v>
      </c>
      <c r="AT70" s="1" t="n">
        <v>365</v>
      </c>
      <c r="AU70" s="1" t="n">
        <v>365</v>
      </c>
      <c r="AV70" s="1" t="n">
        <v>365</v>
      </c>
      <c r="AW70" s="2" t="n">
        <v>365</v>
      </c>
      <c r="AX70" s="3" t="n">
        <v>365</v>
      </c>
      <c r="AY70" s="1" t="n">
        <v>365</v>
      </c>
      <c r="AZ70" s="1" t="n">
        <v>365</v>
      </c>
      <c r="BA70" s="1" t="n">
        <v>365</v>
      </c>
      <c r="BB70" s="1" t="n">
        <v>365</v>
      </c>
      <c r="BC70" s="1" t="n">
        <v>365</v>
      </c>
      <c r="BD70" s="1" t="n">
        <v>365</v>
      </c>
      <c r="BE70" s="1" t="n">
        <v>365</v>
      </c>
      <c r="BF70" s="1" t="n">
        <v>365</v>
      </c>
      <c r="BG70" s="1" t="n">
        <v>365</v>
      </c>
      <c r="BH70" s="1" t="n">
        <v>365</v>
      </c>
      <c r="BI70" s="1" t="n">
        <v>365</v>
      </c>
      <c r="BJ70" s="1" t="n">
        <v>365</v>
      </c>
      <c r="BK70" s="1" t="n">
        <v>365</v>
      </c>
      <c r="BL70" s="1" t="n">
        <v>365</v>
      </c>
      <c r="BM70" s="1" t="n">
        <v>365</v>
      </c>
      <c r="BN70" s="1" t="n">
        <v>365</v>
      </c>
      <c r="BO70" s="1" t="n">
        <v>365</v>
      </c>
      <c r="BP70" s="1" t="n">
        <v>365</v>
      </c>
      <c r="BQ70" s="1" t="n">
        <v>365</v>
      </c>
      <c r="BU70" s="2"/>
    </row>
    <row r="71" s="1" customFormat="true" ht="15" hidden="false" customHeight="false" outlineLevel="0" collapsed="false">
      <c r="A71" s="5" t="n">
        <v>43069</v>
      </c>
      <c r="B71" s="1" t="n">
        <v>365.333333333333</v>
      </c>
      <c r="C71" s="1" t="n">
        <v>365.333333333333</v>
      </c>
      <c r="D71" s="1" t="n">
        <v>365.333333333333</v>
      </c>
      <c r="E71" s="1" t="n">
        <v>365.333333333333</v>
      </c>
      <c r="F71" s="1" t="n">
        <v>365.333333333333</v>
      </c>
      <c r="G71" s="1" t="n">
        <v>365.333333333333</v>
      </c>
      <c r="H71" s="1" t="n">
        <v>365.333333333333</v>
      </c>
      <c r="I71" s="1" t="n">
        <v>365.333333333333</v>
      </c>
      <c r="J71" s="1" t="n">
        <v>365.333333333333</v>
      </c>
      <c r="K71" s="1" t="n">
        <v>365.333333333333</v>
      </c>
      <c r="L71" s="1" t="n">
        <v>365.333333333333</v>
      </c>
      <c r="M71" s="1" t="n">
        <v>365.333333333333</v>
      </c>
      <c r="N71" s="1" t="n">
        <v>365.333333333333</v>
      </c>
      <c r="O71" s="1" t="n">
        <v>365.333333333333</v>
      </c>
      <c r="P71" s="1" t="n">
        <v>365.333333333333</v>
      </c>
      <c r="Q71" s="1" t="n">
        <v>365.333333333333</v>
      </c>
      <c r="R71" s="1" t="n">
        <v>365.333333333333</v>
      </c>
      <c r="S71" s="1" t="n">
        <v>365.333333333333</v>
      </c>
      <c r="T71" s="1" t="n">
        <v>365.333333333333</v>
      </c>
      <c r="U71" s="1" t="n">
        <v>365.333333333333</v>
      </c>
      <c r="V71" s="1" t="n">
        <v>365.333333333333</v>
      </c>
      <c r="W71" s="1" t="n">
        <v>365.333333333333</v>
      </c>
      <c r="X71" s="1" t="n">
        <v>365.333333333333</v>
      </c>
      <c r="Y71" s="2" t="n">
        <v>365.333333333333</v>
      </c>
      <c r="Z71" s="3" t="n">
        <v>365.5</v>
      </c>
      <c r="AA71" s="1" t="n">
        <v>365.5</v>
      </c>
      <c r="AB71" s="1" t="n">
        <v>365.5</v>
      </c>
      <c r="AC71" s="1" t="n">
        <v>365.5</v>
      </c>
      <c r="AD71" s="1" t="n">
        <v>365.5</v>
      </c>
      <c r="AE71" s="1" t="n">
        <v>365.5</v>
      </c>
      <c r="AF71" s="1" t="n">
        <v>365.5</v>
      </c>
      <c r="AG71" s="1" t="n">
        <v>365.5</v>
      </c>
      <c r="AH71" s="1" t="n">
        <v>365.5</v>
      </c>
      <c r="AI71" s="1" t="n">
        <v>365.5</v>
      </c>
      <c r="AJ71" s="1" t="n">
        <v>365.5</v>
      </c>
      <c r="AK71" s="1" t="n">
        <v>365.5</v>
      </c>
      <c r="AL71" s="1" t="n">
        <v>365.5</v>
      </c>
      <c r="AM71" s="1" t="n">
        <v>365.5</v>
      </c>
      <c r="AN71" s="1" t="n">
        <v>365.5</v>
      </c>
      <c r="AO71" s="1" t="n">
        <v>365.5</v>
      </c>
      <c r="AP71" s="1" t="n">
        <v>365.5</v>
      </c>
      <c r="AQ71" s="1" t="n">
        <v>365.5</v>
      </c>
      <c r="AR71" s="1" t="n">
        <v>365.5</v>
      </c>
      <c r="AS71" s="1" t="n">
        <v>365.5</v>
      </c>
      <c r="AT71" s="1" t="n">
        <v>365.5</v>
      </c>
      <c r="AU71" s="1" t="n">
        <v>365</v>
      </c>
      <c r="AV71" s="1" t="n">
        <v>365</v>
      </c>
      <c r="AW71" s="2" t="n">
        <v>365</v>
      </c>
      <c r="AX71" s="3" t="n">
        <v>365</v>
      </c>
      <c r="AY71" s="1" t="n">
        <v>365</v>
      </c>
      <c r="AZ71" s="1" t="n">
        <v>365</v>
      </c>
      <c r="BA71" s="1" t="n">
        <v>365</v>
      </c>
      <c r="BB71" s="1" t="n">
        <v>365</v>
      </c>
      <c r="BC71" s="1" t="n">
        <v>365</v>
      </c>
      <c r="BD71" s="1" t="n">
        <v>365</v>
      </c>
      <c r="BE71" s="1" t="n">
        <v>365</v>
      </c>
      <c r="BF71" s="1" t="n">
        <v>365</v>
      </c>
      <c r="BG71" s="1" t="n">
        <v>365</v>
      </c>
      <c r="BH71" s="1" t="n">
        <v>365</v>
      </c>
      <c r="BI71" s="1" t="n">
        <v>365</v>
      </c>
      <c r="BJ71" s="1" t="n">
        <v>365</v>
      </c>
      <c r="BK71" s="1" t="n">
        <v>365</v>
      </c>
      <c r="BL71" s="1" t="n">
        <v>365</v>
      </c>
      <c r="BM71" s="1" t="n">
        <v>365</v>
      </c>
      <c r="BN71" s="1" t="n">
        <v>365</v>
      </c>
      <c r="BO71" s="1" t="n">
        <v>365</v>
      </c>
      <c r="BP71" s="1" t="n">
        <v>365</v>
      </c>
      <c r="BQ71" s="1" t="n">
        <v>365</v>
      </c>
      <c r="BR71" s="1" t="n">
        <v>365</v>
      </c>
      <c r="BU71" s="2"/>
    </row>
    <row r="72" s="1" customFormat="true" ht="15" hidden="false" customHeight="false" outlineLevel="0" collapsed="false">
      <c r="A72" s="5" t="n">
        <v>43070</v>
      </c>
      <c r="B72" s="1" t="n">
        <v>365.333333333333</v>
      </c>
      <c r="C72" s="1" t="n">
        <v>365.333333333333</v>
      </c>
      <c r="D72" s="1" t="n">
        <v>365.333333333333</v>
      </c>
      <c r="E72" s="1" t="n">
        <v>365.333333333333</v>
      </c>
      <c r="F72" s="1" t="n">
        <v>365.333333333333</v>
      </c>
      <c r="G72" s="1" t="n">
        <v>365.333333333333</v>
      </c>
      <c r="H72" s="1" t="n">
        <v>365.333333333333</v>
      </c>
      <c r="I72" s="1" t="n">
        <v>365.333333333333</v>
      </c>
      <c r="J72" s="1" t="n">
        <v>365.333333333333</v>
      </c>
      <c r="K72" s="1" t="n">
        <v>365.333333333333</v>
      </c>
      <c r="L72" s="1" t="n">
        <v>365.333333333333</v>
      </c>
      <c r="M72" s="1" t="n">
        <v>365.333333333333</v>
      </c>
      <c r="N72" s="1" t="n">
        <v>365.333333333333</v>
      </c>
      <c r="O72" s="1" t="n">
        <v>365.333333333333</v>
      </c>
      <c r="P72" s="1" t="n">
        <v>365.333333333333</v>
      </c>
      <c r="Q72" s="1" t="n">
        <v>365.333333333333</v>
      </c>
      <c r="R72" s="1" t="n">
        <v>365.333333333333</v>
      </c>
      <c r="S72" s="1" t="n">
        <v>365.333333333333</v>
      </c>
      <c r="T72" s="1" t="n">
        <v>365.333333333333</v>
      </c>
      <c r="U72" s="1" t="n">
        <v>365.333333333333</v>
      </c>
      <c r="V72" s="1" t="n">
        <v>365.333333333333</v>
      </c>
      <c r="W72" s="1" t="n">
        <v>365.333333333333</v>
      </c>
      <c r="X72" s="1" t="n">
        <v>365.333333333333</v>
      </c>
      <c r="Y72" s="2" t="n">
        <v>365.333333333333</v>
      </c>
      <c r="Z72" s="3" t="n">
        <v>365.5</v>
      </c>
      <c r="AA72" s="1" t="n">
        <v>365.5</v>
      </c>
      <c r="AB72" s="1" t="n">
        <v>365.5</v>
      </c>
      <c r="AC72" s="1" t="n">
        <v>365.5</v>
      </c>
      <c r="AD72" s="1" t="n">
        <v>365.5</v>
      </c>
      <c r="AE72" s="1" t="n">
        <v>365.5</v>
      </c>
      <c r="AF72" s="1" t="n">
        <v>365.5</v>
      </c>
      <c r="AG72" s="1" t="n">
        <v>365.5</v>
      </c>
      <c r="AH72" s="1" t="n">
        <v>365.5</v>
      </c>
      <c r="AI72" s="1" t="n">
        <v>365.5</v>
      </c>
      <c r="AJ72" s="1" t="n">
        <v>365.5</v>
      </c>
      <c r="AK72" s="1" t="n">
        <v>365.5</v>
      </c>
      <c r="AL72" s="1" t="n">
        <v>365.5</v>
      </c>
      <c r="AM72" s="1" t="n">
        <v>365.5</v>
      </c>
      <c r="AN72" s="1" t="n">
        <v>365.5</v>
      </c>
      <c r="AO72" s="1" t="n">
        <v>365.5</v>
      </c>
      <c r="AP72" s="1" t="n">
        <v>365.5</v>
      </c>
      <c r="AQ72" s="1" t="n">
        <v>365.5</v>
      </c>
      <c r="AR72" s="1" t="n">
        <v>365.5</v>
      </c>
      <c r="AS72" s="1" t="n">
        <v>365.5</v>
      </c>
      <c r="AT72" s="1" t="n">
        <v>365.5</v>
      </c>
      <c r="AU72" s="1" t="n">
        <v>365.5</v>
      </c>
      <c r="AV72" s="1" t="n">
        <v>365</v>
      </c>
      <c r="AW72" s="2" t="n">
        <v>365</v>
      </c>
      <c r="AX72" s="3" t="n">
        <v>365</v>
      </c>
      <c r="AY72" s="1" t="n">
        <v>365</v>
      </c>
      <c r="AZ72" s="1" t="n">
        <v>365</v>
      </c>
      <c r="BA72" s="1" t="n">
        <v>365</v>
      </c>
      <c r="BB72" s="1" t="n">
        <v>365</v>
      </c>
      <c r="BC72" s="1" t="n">
        <v>365</v>
      </c>
      <c r="BD72" s="1" t="n">
        <v>365</v>
      </c>
      <c r="BE72" s="1" t="n">
        <v>365</v>
      </c>
      <c r="BF72" s="1" t="n">
        <v>365</v>
      </c>
      <c r="BG72" s="1" t="n">
        <v>365</v>
      </c>
      <c r="BH72" s="1" t="n">
        <v>365</v>
      </c>
      <c r="BI72" s="1" t="n">
        <v>365</v>
      </c>
      <c r="BJ72" s="1" t="n">
        <v>365</v>
      </c>
      <c r="BK72" s="1" t="n">
        <v>365</v>
      </c>
      <c r="BL72" s="1" t="n">
        <v>365</v>
      </c>
      <c r="BM72" s="1" t="n">
        <v>365</v>
      </c>
      <c r="BN72" s="1" t="n">
        <v>365</v>
      </c>
      <c r="BO72" s="1" t="n">
        <v>365</v>
      </c>
      <c r="BP72" s="1" t="n">
        <v>365</v>
      </c>
      <c r="BQ72" s="1" t="n">
        <v>365</v>
      </c>
      <c r="BR72" s="1" t="n">
        <v>365</v>
      </c>
      <c r="BS72" s="1" t="n">
        <v>365</v>
      </c>
      <c r="BU72" s="2"/>
    </row>
    <row r="73" s="10" customFormat="true" ht="15" hidden="false" customHeight="false" outlineLevel="0" collapsed="false">
      <c r="A73" s="9" t="n">
        <v>43100</v>
      </c>
      <c r="B73" s="10" t="n">
        <v>365.333333333333</v>
      </c>
      <c r="C73" s="10" t="n">
        <v>365.333333333333</v>
      </c>
      <c r="D73" s="10" t="n">
        <v>365.333333333333</v>
      </c>
      <c r="E73" s="10" t="n">
        <v>365.333333333333</v>
      </c>
      <c r="F73" s="10" t="n">
        <v>365.333333333333</v>
      </c>
      <c r="G73" s="10" t="n">
        <v>365.333333333333</v>
      </c>
      <c r="H73" s="10" t="n">
        <v>365.333333333333</v>
      </c>
      <c r="I73" s="10" t="n">
        <v>365.333333333333</v>
      </c>
      <c r="J73" s="10" t="n">
        <v>365.333333333333</v>
      </c>
      <c r="K73" s="10" t="n">
        <v>365.333333333333</v>
      </c>
      <c r="L73" s="10" t="n">
        <v>365.333333333333</v>
      </c>
      <c r="M73" s="10" t="n">
        <v>365.333333333333</v>
      </c>
      <c r="N73" s="10" t="n">
        <v>365.333333333333</v>
      </c>
      <c r="O73" s="10" t="n">
        <v>365.333333333333</v>
      </c>
      <c r="P73" s="10" t="n">
        <v>365.333333333333</v>
      </c>
      <c r="Q73" s="10" t="n">
        <v>365.333333333333</v>
      </c>
      <c r="R73" s="10" t="n">
        <v>365.333333333333</v>
      </c>
      <c r="S73" s="10" t="n">
        <v>365.333333333333</v>
      </c>
      <c r="T73" s="10" t="n">
        <v>365.333333333333</v>
      </c>
      <c r="U73" s="10" t="n">
        <v>365.333333333333</v>
      </c>
      <c r="V73" s="10" t="n">
        <v>365.333333333333</v>
      </c>
      <c r="W73" s="10" t="n">
        <v>365.333333333333</v>
      </c>
      <c r="X73" s="10" t="n">
        <v>365.333333333333</v>
      </c>
      <c r="Y73" s="11" t="n">
        <v>365.333333333333</v>
      </c>
      <c r="Z73" s="12" t="n">
        <v>365.5</v>
      </c>
      <c r="AA73" s="10" t="n">
        <v>365.5</v>
      </c>
      <c r="AB73" s="10" t="n">
        <v>365.5</v>
      </c>
      <c r="AC73" s="10" t="n">
        <v>365.5</v>
      </c>
      <c r="AD73" s="10" t="n">
        <v>365.5</v>
      </c>
      <c r="AE73" s="10" t="n">
        <v>365.5</v>
      </c>
      <c r="AF73" s="10" t="n">
        <v>365.5</v>
      </c>
      <c r="AG73" s="10" t="n">
        <v>365.5</v>
      </c>
      <c r="AH73" s="10" t="n">
        <v>365.5</v>
      </c>
      <c r="AI73" s="10" t="n">
        <v>365.5</v>
      </c>
      <c r="AJ73" s="10" t="n">
        <v>365.5</v>
      </c>
      <c r="AK73" s="10" t="n">
        <v>365.5</v>
      </c>
      <c r="AL73" s="10" t="n">
        <v>365.5</v>
      </c>
      <c r="AM73" s="10" t="n">
        <v>365.5</v>
      </c>
      <c r="AN73" s="10" t="n">
        <v>365.5</v>
      </c>
      <c r="AO73" s="10" t="n">
        <v>365.5</v>
      </c>
      <c r="AP73" s="10" t="n">
        <v>365.5</v>
      </c>
      <c r="AQ73" s="10" t="n">
        <v>365.5</v>
      </c>
      <c r="AR73" s="10" t="n">
        <v>365.5</v>
      </c>
      <c r="AS73" s="10" t="n">
        <v>365.5</v>
      </c>
      <c r="AT73" s="10" t="n">
        <v>365.5</v>
      </c>
      <c r="AU73" s="10" t="n">
        <v>365.5</v>
      </c>
      <c r="AV73" s="10" t="n">
        <v>365.5</v>
      </c>
      <c r="AW73" s="11" t="n">
        <v>365</v>
      </c>
      <c r="AX73" s="12" t="n">
        <v>365</v>
      </c>
      <c r="AY73" s="10" t="n">
        <v>365</v>
      </c>
      <c r="AZ73" s="10" t="n">
        <v>365</v>
      </c>
      <c r="BA73" s="10" t="n">
        <v>365</v>
      </c>
      <c r="BB73" s="10" t="n">
        <v>365</v>
      </c>
      <c r="BC73" s="10" t="n">
        <v>365</v>
      </c>
      <c r="BD73" s="10" t="n">
        <v>365</v>
      </c>
      <c r="BE73" s="10" t="n">
        <v>365</v>
      </c>
      <c r="BF73" s="10" t="n">
        <v>365</v>
      </c>
      <c r="BG73" s="10" t="n">
        <v>365</v>
      </c>
      <c r="BH73" s="10" t="n">
        <v>365</v>
      </c>
      <c r="BI73" s="10" t="n">
        <v>365</v>
      </c>
      <c r="BJ73" s="10" t="n">
        <v>365</v>
      </c>
      <c r="BK73" s="10" t="n">
        <v>365</v>
      </c>
      <c r="BL73" s="10" t="n">
        <v>365</v>
      </c>
      <c r="BM73" s="10" t="n">
        <v>365</v>
      </c>
      <c r="BN73" s="10" t="n">
        <v>365</v>
      </c>
      <c r="BO73" s="10" t="n">
        <v>365</v>
      </c>
      <c r="BP73" s="10" t="n">
        <v>365</v>
      </c>
      <c r="BQ73" s="10" t="n">
        <v>365</v>
      </c>
      <c r="BR73" s="10" t="n">
        <v>365</v>
      </c>
      <c r="BS73" s="10" t="n">
        <v>365</v>
      </c>
      <c r="BT73" s="10" t="n">
        <v>365</v>
      </c>
      <c r="BU73" s="11"/>
    </row>
    <row r="74" customFormat="false" ht="15" hidden="false" customHeight="false" outlineLevel="0" collapsed="false">
      <c r="A74" s="8" t="n">
        <v>43101</v>
      </c>
      <c r="B74" s="1" t="n">
        <v>365.25</v>
      </c>
      <c r="C74" s="1" t="n">
        <v>365.25</v>
      </c>
      <c r="D74" s="1" t="n">
        <v>365.25</v>
      </c>
      <c r="E74" s="1" t="n">
        <v>365.25</v>
      </c>
      <c r="F74" s="1" t="n">
        <v>365.25</v>
      </c>
      <c r="G74" s="1" t="n">
        <v>365.25</v>
      </c>
      <c r="H74" s="1" t="n">
        <v>365.25</v>
      </c>
      <c r="I74" s="1" t="n">
        <v>365.25</v>
      </c>
      <c r="J74" s="1" t="n">
        <v>365.25</v>
      </c>
      <c r="K74" s="1" t="n">
        <v>365.25</v>
      </c>
      <c r="L74" s="1" t="n">
        <v>365.25</v>
      </c>
      <c r="M74" s="1" t="n">
        <v>365.25</v>
      </c>
      <c r="N74" s="1" t="n">
        <v>365.25</v>
      </c>
      <c r="O74" s="1" t="n">
        <v>365.25</v>
      </c>
      <c r="P74" s="1" t="n">
        <v>365.25</v>
      </c>
      <c r="Q74" s="1" t="n">
        <v>365.25</v>
      </c>
      <c r="R74" s="1" t="n">
        <v>365.25</v>
      </c>
      <c r="S74" s="1" t="n">
        <v>365.25</v>
      </c>
      <c r="T74" s="1" t="n">
        <v>365.25</v>
      </c>
      <c r="U74" s="1" t="n">
        <v>365.25</v>
      </c>
      <c r="V74" s="1" t="n">
        <v>365.25</v>
      </c>
      <c r="W74" s="1" t="n">
        <v>365.25</v>
      </c>
      <c r="X74" s="1" t="n">
        <v>365.25</v>
      </c>
      <c r="Y74" s="2" t="n">
        <v>365.25</v>
      </c>
      <c r="Z74" s="3" t="n">
        <v>365.333333333333</v>
      </c>
      <c r="AA74" s="1" t="n">
        <v>365.333333333333</v>
      </c>
      <c r="AB74" s="1" t="n">
        <v>365.333333333333</v>
      </c>
      <c r="AC74" s="1" t="n">
        <v>365.333333333333</v>
      </c>
      <c r="AD74" s="1" t="n">
        <v>365.333333333333</v>
      </c>
      <c r="AE74" s="1" t="n">
        <v>365.333333333333</v>
      </c>
      <c r="AF74" s="1" t="n">
        <v>365.333333333333</v>
      </c>
      <c r="AG74" s="1" t="n">
        <v>365.333333333333</v>
      </c>
      <c r="AH74" s="1" t="n">
        <v>365.333333333333</v>
      </c>
      <c r="AI74" s="1" t="n">
        <v>365.333333333333</v>
      </c>
      <c r="AJ74" s="1" t="n">
        <v>365.333333333333</v>
      </c>
      <c r="AK74" s="1" t="n">
        <v>365.333333333333</v>
      </c>
      <c r="AL74" s="1" t="n">
        <v>365.333333333333</v>
      </c>
      <c r="AM74" s="1" t="n">
        <v>365.333333333333</v>
      </c>
      <c r="AN74" s="1" t="n">
        <v>365.333333333333</v>
      </c>
      <c r="AO74" s="1" t="n">
        <v>365.333333333333</v>
      </c>
      <c r="AP74" s="1" t="n">
        <v>365.333333333333</v>
      </c>
      <c r="AQ74" s="1" t="n">
        <v>365.333333333333</v>
      </c>
      <c r="AR74" s="1" t="n">
        <v>365.333333333333</v>
      </c>
      <c r="AS74" s="1" t="n">
        <v>365.333333333333</v>
      </c>
      <c r="AT74" s="1" t="n">
        <v>365.333333333333</v>
      </c>
      <c r="AU74" s="1" t="n">
        <v>365.333333333333</v>
      </c>
      <c r="AV74" s="1" t="n">
        <v>365.333333333333</v>
      </c>
      <c r="AW74" s="2" t="n">
        <v>365.333333333333</v>
      </c>
      <c r="AX74" s="3" t="n">
        <v>365</v>
      </c>
      <c r="AY74" s="1" t="n">
        <v>365</v>
      </c>
      <c r="AZ74" s="1" t="n">
        <v>365</v>
      </c>
      <c r="BA74" s="1" t="n">
        <v>365</v>
      </c>
      <c r="BB74" s="1" t="n">
        <v>365</v>
      </c>
      <c r="BC74" s="1" t="n">
        <v>365</v>
      </c>
      <c r="BD74" s="1" t="n">
        <v>365</v>
      </c>
      <c r="BE74" s="1" t="n">
        <v>365</v>
      </c>
      <c r="BF74" s="1" t="n">
        <v>365</v>
      </c>
      <c r="BG74" s="1" t="n">
        <v>365</v>
      </c>
      <c r="BH74" s="1" t="n">
        <v>365</v>
      </c>
      <c r="BI74" s="1" t="n">
        <v>365</v>
      </c>
      <c r="BJ74" s="1" t="n">
        <v>365</v>
      </c>
      <c r="BK74" s="1" t="n">
        <v>365</v>
      </c>
      <c r="BL74" s="1" t="n">
        <v>365</v>
      </c>
      <c r="BM74" s="1" t="n">
        <v>365</v>
      </c>
      <c r="BN74" s="1" t="n">
        <v>365</v>
      </c>
      <c r="BO74" s="1" t="n">
        <v>365</v>
      </c>
      <c r="BP74" s="1" t="n">
        <v>365</v>
      </c>
      <c r="BQ74" s="1" t="n">
        <v>365</v>
      </c>
      <c r="BR74" s="1" t="n">
        <v>365</v>
      </c>
      <c r="BS74" s="1" t="n">
        <v>365</v>
      </c>
      <c r="BT74" s="1" t="n">
        <v>365</v>
      </c>
      <c r="BU74" s="2" t="n">
        <v>365</v>
      </c>
      <c r="BV74" s="1"/>
    </row>
  </sheetData>
  <conditionalFormatting sqref="B2:BV74">
    <cfRule type="colorScale" priority="2">
      <colorScale>
        <cfvo type="min" val="0"/>
        <cfvo type="max" val="0"/>
        <color rgb="FFFFEF9C"/>
        <color rgb="FF63BE7B"/>
      </colorScale>
    </cfRule>
  </conditionalFormatting>
  <conditionalFormatting sqref="B1:BV1">
    <cfRule type="colorScale" priority="3">
      <colorScale>
        <cfvo type="min" val="0"/>
        <cfvo type="percentile" val="50"/>
        <cfvo type="max" val="0"/>
        <color rgb="FFF8696B"/>
        <color rgb="FFFFEB84"/>
        <color rgb="FF63BE7B"/>
      </colorScale>
    </cfRule>
  </conditionalFormatting>
  <conditionalFormatting sqref="A2:A74">
    <cfRule type="colorScale" priority="4">
      <colorScale>
        <cfvo type="min" val="0"/>
        <cfvo type="percentile" val="50"/>
        <cfvo type="max" val="0"/>
        <color rgb="FFF8696B"/>
        <color rgb="FFFFEB84"/>
        <color rgb="FF63BE7B"/>
      </colorScale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2.71"/>
    <col collapsed="false" customWidth="true" hidden="false" outlineLevel="0" max="24" min="2" style="1" width="12.71"/>
    <col collapsed="false" customWidth="true" hidden="false" outlineLevel="0" max="25" min="25" style="2" width="12.71"/>
    <col collapsed="false" customWidth="true" hidden="false" outlineLevel="0" max="26" min="26" style="3" width="12.71"/>
    <col collapsed="false" customWidth="true" hidden="false" outlineLevel="0" max="48" min="27" style="1" width="12.71"/>
    <col collapsed="false" customWidth="true" hidden="false" outlineLevel="0" max="49" min="49" style="2" width="12.71"/>
    <col collapsed="false" customWidth="true" hidden="false" outlineLevel="0" max="50" min="50" style="3" width="12.71"/>
    <col collapsed="false" customWidth="true" hidden="false" outlineLevel="0" max="72" min="51" style="1" width="12.71"/>
    <col collapsed="false" customWidth="true" hidden="false" outlineLevel="0" max="73" min="73" style="2" width="12.71"/>
    <col collapsed="false" customWidth="true" hidden="false" outlineLevel="0" max="1025" min="74" style="0" width="12.71"/>
  </cols>
  <sheetData>
    <row r="1" customFormat="false" ht="15" hidden="false" customHeight="false" outlineLevel="0" collapsed="false">
      <c r="A1" s="4"/>
      <c r="B1" s="5" t="n">
        <v>42005</v>
      </c>
      <c r="C1" s="5" t="n">
        <v>42035</v>
      </c>
      <c r="D1" s="5" t="n">
        <v>42036</v>
      </c>
      <c r="E1" s="5" t="n">
        <v>42063</v>
      </c>
      <c r="F1" s="5" t="n">
        <v>42064</v>
      </c>
      <c r="G1" s="5" t="n">
        <v>42094</v>
      </c>
      <c r="H1" s="5" t="n">
        <v>42095</v>
      </c>
      <c r="I1" s="5" t="n">
        <v>42124</v>
      </c>
      <c r="J1" s="5" t="n">
        <v>42125</v>
      </c>
      <c r="K1" s="5" t="n">
        <v>42155</v>
      </c>
      <c r="L1" s="5" t="n">
        <v>42156</v>
      </c>
      <c r="M1" s="5" t="n">
        <v>42185</v>
      </c>
      <c r="N1" s="5" t="n">
        <v>42186</v>
      </c>
      <c r="O1" s="5" t="n">
        <v>42216</v>
      </c>
      <c r="P1" s="5" t="n">
        <v>42217</v>
      </c>
      <c r="Q1" s="5" t="n">
        <v>42247</v>
      </c>
      <c r="R1" s="5" t="n">
        <v>42248</v>
      </c>
      <c r="S1" s="5" t="n">
        <v>42277</v>
      </c>
      <c r="T1" s="5" t="n">
        <v>42278</v>
      </c>
      <c r="U1" s="5" t="n">
        <v>42308</v>
      </c>
      <c r="V1" s="5" t="n">
        <v>42309</v>
      </c>
      <c r="W1" s="5" t="n">
        <v>42338</v>
      </c>
      <c r="X1" s="5" t="n">
        <v>42339</v>
      </c>
      <c r="Y1" s="6" t="n">
        <v>42369</v>
      </c>
      <c r="Z1" s="7" t="n">
        <v>42370</v>
      </c>
      <c r="AA1" s="5" t="n">
        <v>42400</v>
      </c>
      <c r="AB1" s="5" t="n">
        <v>42401</v>
      </c>
      <c r="AC1" s="5" t="n">
        <v>42429</v>
      </c>
      <c r="AD1" s="5" t="n">
        <v>42430</v>
      </c>
      <c r="AE1" s="5" t="n">
        <v>42460</v>
      </c>
      <c r="AF1" s="5" t="n">
        <v>42461</v>
      </c>
      <c r="AG1" s="5" t="n">
        <v>42490</v>
      </c>
      <c r="AH1" s="5" t="n">
        <v>42491</v>
      </c>
      <c r="AI1" s="5" t="n">
        <v>42521</v>
      </c>
      <c r="AJ1" s="5" t="n">
        <v>42522</v>
      </c>
      <c r="AK1" s="5" t="n">
        <v>42551</v>
      </c>
      <c r="AL1" s="5" t="n">
        <v>42552</v>
      </c>
      <c r="AM1" s="5" t="n">
        <v>42582</v>
      </c>
      <c r="AN1" s="5" t="n">
        <v>42583</v>
      </c>
      <c r="AO1" s="5" t="n">
        <v>42613</v>
      </c>
      <c r="AP1" s="5" t="n">
        <v>42614</v>
      </c>
      <c r="AQ1" s="5" t="n">
        <v>42643</v>
      </c>
      <c r="AR1" s="5" t="n">
        <v>42644</v>
      </c>
      <c r="AS1" s="5" t="n">
        <v>42674</v>
      </c>
      <c r="AT1" s="5" t="n">
        <v>42675</v>
      </c>
      <c r="AU1" s="5" t="n">
        <v>42704</v>
      </c>
      <c r="AV1" s="5" t="n">
        <v>42705</v>
      </c>
      <c r="AW1" s="6" t="n">
        <v>42735</v>
      </c>
      <c r="AX1" s="7" t="n">
        <v>42736</v>
      </c>
      <c r="AY1" s="5" t="n">
        <v>42766</v>
      </c>
      <c r="AZ1" s="5" t="n">
        <v>42767</v>
      </c>
      <c r="BA1" s="5" t="n">
        <v>42794</v>
      </c>
      <c r="BB1" s="5" t="n">
        <v>42795</v>
      </c>
      <c r="BC1" s="5" t="n">
        <v>42825</v>
      </c>
      <c r="BD1" s="5" t="n">
        <v>42826</v>
      </c>
      <c r="BE1" s="5" t="n">
        <v>42855</v>
      </c>
      <c r="BF1" s="5" t="n">
        <v>42856</v>
      </c>
      <c r="BG1" s="5" t="n">
        <v>42886</v>
      </c>
      <c r="BH1" s="5" t="n">
        <v>42887</v>
      </c>
      <c r="BI1" s="5" t="n">
        <v>42916</v>
      </c>
      <c r="BJ1" s="5" t="n">
        <v>42917</v>
      </c>
      <c r="BK1" s="5" t="n">
        <v>42947</v>
      </c>
      <c r="BL1" s="5" t="n">
        <v>42948</v>
      </c>
      <c r="BM1" s="5" t="n">
        <v>42978</v>
      </c>
      <c r="BN1" s="5" t="n">
        <v>42979</v>
      </c>
      <c r="BO1" s="5" t="n">
        <v>43008</v>
      </c>
      <c r="BP1" s="5" t="n">
        <v>43009</v>
      </c>
      <c r="BQ1" s="5" t="n">
        <v>43039</v>
      </c>
      <c r="BR1" s="5" t="n">
        <v>43040</v>
      </c>
      <c r="BS1" s="5" t="n">
        <v>43069</v>
      </c>
      <c r="BT1" s="5" t="n">
        <v>43070</v>
      </c>
      <c r="BU1" s="6" t="n">
        <v>43100</v>
      </c>
      <c r="BV1" s="8" t="n">
        <v>43101</v>
      </c>
    </row>
    <row r="2" s="1" customFormat="true" ht="15" hidden="false" customHeight="false" outlineLevel="0" collapsed="false">
      <c r="A2" s="5" t="n">
        <v>42005</v>
      </c>
      <c r="Y2" s="2"/>
      <c r="Z2" s="3"/>
      <c r="AW2" s="2"/>
      <c r="AX2" s="3"/>
      <c r="BU2" s="2"/>
    </row>
    <row r="3" s="1" customFormat="true" ht="15" hidden="false" customHeight="false" outlineLevel="0" collapsed="false">
      <c r="A3" s="5" t="n">
        <v>42035</v>
      </c>
      <c r="B3" s="1" t="n">
        <v>365</v>
      </c>
      <c r="Y3" s="2"/>
      <c r="Z3" s="3"/>
      <c r="AW3" s="2"/>
      <c r="AX3" s="3"/>
      <c r="BU3" s="2"/>
    </row>
    <row r="4" s="1" customFormat="true" ht="15" hidden="false" customHeight="false" outlineLevel="0" collapsed="false">
      <c r="A4" s="5" t="n">
        <v>42036</v>
      </c>
      <c r="B4" s="1" t="n">
        <v>365</v>
      </c>
      <c r="C4" s="1" t="n">
        <v>365</v>
      </c>
      <c r="Y4" s="2"/>
      <c r="Z4" s="3"/>
      <c r="AW4" s="2"/>
      <c r="AX4" s="3"/>
      <c r="BU4" s="2"/>
    </row>
    <row r="5" s="1" customFormat="true" ht="15" hidden="false" customHeight="false" outlineLevel="0" collapsed="false">
      <c r="A5" s="5" t="n">
        <v>42063</v>
      </c>
      <c r="B5" s="1" t="n">
        <v>365</v>
      </c>
      <c r="C5" s="1" t="n">
        <v>365</v>
      </c>
      <c r="D5" s="1" t="n">
        <v>365</v>
      </c>
      <c r="Y5" s="2"/>
      <c r="Z5" s="3"/>
      <c r="AW5" s="2"/>
      <c r="AX5" s="3"/>
      <c r="BU5" s="2"/>
    </row>
    <row r="6" s="1" customFormat="true" ht="15" hidden="false" customHeight="false" outlineLevel="0" collapsed="false">
      <c r="A6" s="5" t="n">
        <v>42064</v>
      </c>
      <c r="B6" s="1" t="n">
        <v>365</v>
      </c>
      <c r="C6" s="1" t="n">
        <v>365</v>
      </c>
      <c r="D6" s="1" t="n">
        <v>365</v>
      </c>
      <c r="E6" s="1" t="n">
        <v>365</v>
      </c>
      <c r="Y6" s="2"/>
      <c r="Z6" s="3"/>
      <c r="AW6" s="2"/>
      <c r="AX6" s="3"/>
      <c r="BU6" s="2"/>
    </row>
    <row r="7" s="1" customFormat="true" ht="15" hidden="false" customHeight="false" outlineLevel="0" collapsed="false">
      <c r="A7" s="5" t="n">
        <v>42094</v>
      </c>
      <c r="B7" s="1" t="n">
        <v>365</v>
      </c>
      <c r="C7" s="1" t="n">
        <v>365</v>
      </c>
      <c r="D7" s="1" t="n">
        <v>365</v>
      </c>
      <c r="E7" s="1" t="n">
        <v>365</v>
      </c>
      <c r="F7" s="1" t="n">
        <v>365</v>
      </c>
      <c r="Y7" s="2"/>
      <c r="Z7" s="3"/>
      <c r="AW7" s="2"/>
      <c r="AX7" s="3"/>
      <c r="BU7" s="2"/>
    </row>
    <row r="8" s="1" customFormat="true" ht="15" hidden="false" customHeight="false" outlineLevel="0" collapsed="false">
      <c r="A8" s="5" t="n">
        <v>42095</v>
      </c>
      <c r="B8" s="1" t="n">
        <v>365</v>
      </c>
      <c r="C8" s="1" t="n">
        <v>365</v>
      </c>
      <c r="D8" s="1" t="n">
        <v>365</v>
      </c>
      <c r="E8" s="1" t="n">
        <v>365</v>
      </c>
      <c r="F8" s="1" t="n">
        <v>365</v>
      </c>
      <c r="G8" s="1" t="n">
        <v>365</v>
      </c>
      <c r="Y8" s="2"/>
      <c r="Z8" s="3"/>
      <c r="AW8" s="2"/>
      <c r="AX8" s="3"/>
      <c r="BU8" s="2"/>
    </row>
    <row r="9" s="1" customFormat="true" ht="15" hidden="false" customHeight="false" outlineLevel="0" collapsed="false">
      <c r="A9" s="5" t="n">
        <v>42124</v>
      </c>
      <c r="B9" s="1" t="n">
        <v>365</v>
      </c>
      <c r="C9" s="1" t="n">
        <v>365</v>
      </c>
      <c r="D9" s="1" t="n">
        <v>365</v>
      </c>
      <c r="E9" s="1" t="n">
        <v>365</v>
      </c>
      <c r="F9" s="1" t="n">
        <v>365</v>
      </c>
      <c r="G9" s="1" t="n">
        <v>365</v>
      </c>
      <c r="H9" s="1" t="n">
        <v>365</v>
      </c>
      <c r="Y9" s="2"/>
      <c r="Z9" s="3"/>
      <c r="AW9" s="2"/>
      <c r="AX9" s="3"/>
      <c r="BU9" s="2"/>
    </row>
    <row r="10" s="1" customFormat="true" ht="15" hidden="false" customHeight="false" outlineLevel="0" collapsed="false">
      <c r="A10" s="5" t="n">
        <v>42125</v>
      </c>
      <c r="B10" s="1" t="n">
        <v>365</v>
      </c>
      <c r="C10" s="1" t="n">
        <v>365</v>
      </c>
      <c r="D10" s="1" t="n">
        <v>365</v>
      </c>
      <c r="E10" s="1" t="n">
        <v>365</v>
      </c>
      <c r="F10" s="1" t="n">
        <v>365</v>
      </c>
      <c r="G10" s="1" t="n">
        <v>365</v>
      </c>
      <c r="H10" s="1" t="n">
        <v>365</v>
      </c>
      <c r="I10" s="1" t="n">
        <v>365</v>
      </c>
      <c r="Y10" s="2"/>
      <c r="Z10" s="3"/>
      <c r="AW10" s="2"/>
      <c r="AX10" s="3"/>
      <c r="BU10" s="2"/>
    </row>
    <row r="11" s="1" customFormat="true" ht="15" hidden="false" customHeight="false" outlineLevel="0" collapsed="false">
      <c r="A11" s="5" t="n">
        <v>42155</v>
      </c>
      <c r="B11" s="1" t="n">
        <v>365</v>
      </c>
      <c r="C11" s="1" t="n">
        <v>365</v>
      </c>
      <c r="D11" s="1" t="n">
        <v>365</v>
      </c>
      <c r="E11" s="1" t="n">
        <v>365</v>
      </c>
      <c r="F11" s="1" t="n">
        <v>365</v>
      </c>
      <c r="G11" s="1" t="n">
        <v>365</v>
      </c>
      <c r="H11" s="1" t="n">
        <v>365</v>
      </c>
      <c r="I11" s="1" t="n">
        <v>365</v>
      </c>
      <c r="J11" s="1" t="n">
        <v>365</v>
      </c>
      <c r="Y11" s="2"/>
      <c r="Z11" s="3"/>
      <c r="AW11" s="2"/>
      <c r="AX11" s="3"/>
      <c r="BU11" s="2"/>
    </row>
    <row r="12" s="1" customFormat="true" ht="15" hidden="false" customHeight="false" outlineLevel="0" collapsed="false">
      <c r="A12" s="5" t="n">
        <v>42156</v>
      </c>
      <c r="B12" s="1" t="n">
        <v>365</v>
      </c>
      <c r="C12" s="1" t="n">
        <v>365</v>
      </c>
      <c r="D12" s="1" t="n">
        <v>365</v>
      </c>
      <c r="E12" s="1" t="n">
        <v>365</v>
      </c>
      <c r="F12" s="1" t="n">
        <v>365</v>
      </c>
      <c r="G12" s="1" t="n">
        <v>365</v>
      </c>
      <c r="H12" s="1" t="n">
        <v>365</v>
      </c>
      <c r="I12" s="1" t="n">
        <v>365</v>
      </c>
      <c r="J12" s="1" t="n">
        <v>365</v>
      </c>
      <c r="K12" s="1" t="n">
        <v>365</v>
      </c>
      <c r="Y12" s="2"/>
      <c r="Z12" s="3"/>
      <c r="AW12" s="2"/>
      <c r="AX12" s="3"/>
      <c r="BU12" s="2"/>
    </row>
    <row r="13" s="1" customFormat="true" ht="15" hidden="false" customHeight="false" outlineLevel="0" collapsed="false">
      <c r="A13" s="5" t="n">
        <v>42185</v>
      </c>
      <c r="B13" s="1" t="n">
        <v>365</v>
      </c>
      <c r="C13" s="1" t="n">
        <v>365</v>
      </c>
      <c r="D13" s="1" t="n">
        <v>365</v>
      </c>
      <c r="E13" s="1" t="n">
        <v>365</v>
      </c>
      <c r="F13" s="1" t="n">
        <v>365</v>
      </c>
      <c r="G13" s="1" t="n">
        <v>365</v>
      </c>
      <c r="H13" s="1" t="n">
        <v>365</v>
      </c>
      <c r="I13" s="1" t="n">
        <v>365</v>
      </c>
      <c r="J13" s="1" t="n">
        <v>365</v>
      </c>
      <c r="K13" s="1" t="n">
        <v>365</v>
      </c>
      <c r="L13" s="1" t="n">
        <v>365</v>
      </c>
      <c r="Y13" s="2"/>
      <c r="Z13" s="3"/>
      <c r="AW13" s="2"/>
      <c r="AX13" s="3"/>
      <c r="BU13" s="2"/>
    </row>
    <row r="14" s="1" customFormat="true" ht="15" hidden="false" customHeight="false" outlineLevel="0" collapsed="false">
      <c r="A14" s="5" t="n">
        <v>42186</v>
      </c>
      <c r="B14" s="1" t="n">
        <v>365</v>
      </c>
      <c r="C14" s="1" t="n">
        <v>365</v>
      </c>
      <c r="D14" s="1" t="n">
        <v>365</v>
      </c>
      <c r="E14" s="1" t="n">
        <v>365</v>
      </c>
      <c r="F14" s="1" t="n">
        <v>365</v>
      </c>
      <c r="G14" s="1" t="n">
        <v>365</v>
      </c>
      <c r="H14" s="1" t="n">
        <v>365</v>
      </c>
      <c r="I14" s="1" t="n">
        <v>365</v>
      </c>
      <c r="J14" s="1" t="n">
        <v>365</v>
      </c>
      <c r="K14" s="1" t="n">
        <v>365</v>
      </c>
      <c r="L14" s="1" t="n">
        <v>365</v>
      </c>
      <c r="M14" s="1" t="n">
        <v>365</v>
      </c>
      <c r="Y14" s="2"/>
      <c r="Z14" s="3"/>
      <c r="AW14" s="2"/>
      <c r="AX14" s="3"/>
      <c r="BU14" s="2"/>
    </row>
    <row r="15" s="1" customFormat="true" ht="15" hidden="false" customHeight="false" outlineLevel="0" collapsed="false">
      <c r="A15" s="5" t="n">
        <v>42216</v>
      </c>
      <c r="B15" s="1" t="n">
        <v>365</v>
      </c>
      <c r="C15" s="1" t="n">
        <v>365</v>
      </c>
      <c r="D15" s="1" t="n">
        <v>365</v>
      </c>
      <c r="E15" s="1" t="n">
        <v>365</v>
      </c>
      <c r="F15" s="1" t="n">
        <v>365</v>
      </c>
      <c r="G15" s="1" t="n">
        <v>365</v>
      </c>
      <c r="H15" s="1" t="n">
        <v>365</v>
      </c>
      <c r="I15" s="1" t="n">
        <v>365</v>
      </c>
      <c r="J15" s="1" t="n">
        <v>365</v>
      </c>
      <c r="K15" s="1" t="n">
        <v>365</v>
      </c>
      <c r="L15" s="1" t="n">
        <v>365</v>
      </c>
      <c r="M15" s="1" t="n">
        <v>365</v>
      </c>
      <c r="N15" s="1" t="n">
        <v>365</v>
      </c>
      <c r="Y15" s="2"/>
      <c r="Z15" s="3"/>
      <c r="AW15" s="2"/>
      <c r="AX15" s="3"/>
      <c r="BU15" s="2"/>
    </row>
    <row r="16" s="1" customFormat="true" ht="15" hidden="false" customHeight="false" outlineLevel="0" collapsed="false">
      <c r="A16" s="5" t="n">
        <v>42217</v>
      </c>
      <c r="B16" s="1" t="n">
        <v>365</v>
      </c>
      <c r="C16" s="1" t="n">
        <v>365</v>
      </c>
      <c r="D16" s="1" t="n">
        <v>365</v>
      </c>
      <c r="E16" s="1" t="n">
        <v>365</v>
      </c>
      <c r="F16" s="1" t="n">
        <v>365</v>
      </c>
      <c r="G16" s="1" t="n">
        <v>365</v>
      </c>
      <c r="H16" s="1" t="n">
        <v>365</v>
      </c>
      <c r="I16" s="1" t="n">
        <v>365</v>
      </c>
      <c r="J16" s="1" t="n">
        <v>365</v>
      </c>
      <c r="K16" s="1" t="n">
        <v>365</v>
      </c>
      <c r="L16" s="1" t="n">
        <v>365</v>
      </c>
      <c r="M16" s="1" t="n">
        <v>365</v>
      </c>
      <c r="N16" s="1" t="n">
        <v>365</v>
      </c>
      <c r="O16" s="1" t="n">
        <v>365</v>
      </c>
      <c r="Y16" s="2"/>
      <c r="Z16" s="3"/>
      <c r="AW16" s="2"/>
      <c r="AX16" s="3"/>
      <c r="BU16" s="2"/>
    </row>
    <row r="17" s="1" customFormat="true" ht="15" hidden="false" customHeight="false" outlineLevel="0" collapsed="false">
      <c r="A17" s="5" t="n">
        <v>42247</v>
      </c>
      <c r="B17" s="1" t="n">
        <v>365</v>
      </c>
      <c r="C17" s="1" t="n">
        <v>365</v>
      </c>
      <c r="D17" s="1" t="n">
        <v>365</v>
      </c>
      <c r="E17" s="1" t="n">
        <v>365</v>
      </c>
      <c r="F17" s="1" t="n">
        <v>365</v>
      </c>
      <c r="G17" s="1" t="n">
        <v>365</v>
      </c>
      <c r="H17" s="1" t="n">
        <v>365</v>
      </c>
      <c r="I17" s="1" t="n">
        <v>365</v>
      </c>
      <c r="J17" s="1" t="n">
        <v>365</v>
      </c>
      <c r="K17" s="1" t="n">
        <v>365</v>
      </c>
      <c r="L17" s="1" t="n">
        <v>365</v>
      </c>
      <c r="M17" s="1" t="n">
        <v>365</v>
      </c>
      <c r="N17" s="1" t="n">
        <v>365</v>
      </c>
      <c r="O17" s="1" t="n">
        <v>365</v>
      </c>
      <c r="P17" s="1" t="n">
        <v>365</v>
      </c>
      <c r="Y17" s="2"/>
      <c r="Z17" s="3"/>
      <c r="AW17" s="2"/>
      <c r="AX17" s="3"/>
      <c r="BU17" s="2"/>
    </row>
    <row r="18" s="1" customFormat="true" ht="15" hidden="false" customHeight="false" outlineLevel="0" collapsed="false">
      <c r="A18" s="5" t="n">
        <v>42248</v>
      </c>
      <c r="B18" s="1" t="n">
        <v>365</v>
      </c>
      <c r="C18" s="1" t="n">
        <v>365</v>
      </c>
      <c r="D18" s="1" t="n">
        <v>365</v>
      </c>
      <c r="E18" s="1" t="n">
        <v>365</v>
      </c>
      <c r="F18" s="1" t="n">
        <v>365</v>
      </c>
      <c r="G18" s="1" t="n">
        <v>365</v>
      </c>
      <c r="H18" s="1" t="n">
        <v>365</v>
      </c>
      <c r="I18" s="1" t="n">
        <v>365</v>
      </c>
      <c r="J18" s="1" t="n">
        <v>365</v>
      </c>
      <c r="K18" s="1" t="n">
        <v>365</v>
      </c>
      <c r="L18" s="1" t="n">
        <v>365</v>
      </c>
      <c r="M18" s="1" t="n">
        <v>365</v>
      </c>
      <c r="N18" s="1" t="n">
        <v>365</v>
      </c>
      <c r="O18" s="1" t="n">
        <v>365</v>
      </c>
      <c r="P18" s="1" t="n">
        <v>365</v>
      </c>
      <c r="Q18" s="1" t="n">
        <v>365</v>
      </c>
      <c r="Y18" s="2"/>
      <c r="Z18" s="3"/>
      <c r="AW18" s="2"/>
      <c r="AX18" s="3"/>
      <c r="BU18" s="2"/>
    </row>
    <row r="19" s="1" customFormat="true" ht="15" hidden="false" customHeight="false" outlineLevel="0" collapsed="false">
      <c r="A19" s="5" t="n">
        <v>42277</v>
      </c>
      <c r="B19" s="1" t="n">
        <v>365</v>
      </c>
      <c r="C19" s="1" t="n">
        <v>365</v>
      </c>
      <c r="D19" s="1" t="n">
        <v>365</v>
      </c>
      <c r="E19" s="1" t="n">
        <v>365</v>
      </c>
      <c r="F19" s="1" t="n">
        <v>365</v>
      </c>
      <c r="G19" s="1" t="n">
        <v>365</v>
      </c>
      <c r="H19" s="1" t="n">
        <v>365</v>
      </c>
      <c r="I19" s="1" t="n">
        <v>365</v>
      </c>
      <c r="J19" s="1" t="n">
        <v>365</v>
      </c>
      <c r="K19" s="1" t="n">
        <v>365</v>
      </c>
      <c r="L19" s="1" t="n">
        <v>365</v>
      </c>
      <c r="M19" s="1" t="n">
        <v>365</v>
      </c>
      <c r="N19" s="1" t="n">
        <v>365</v>
      </c>
      <c r="O19" s="1" t="n">
        <v>365</v>
      </c>
      <c r="P19" s="1" t="n">
        <v>365</v>
      </c>
      <c r="Q19" s="1" t="n">
        <v>365</v>
      </c>
      <c r="R19" s="1" t="n">
        <v>365</v>
      </c>
      <c r="Y19" s="2"/>
      <c r="Z19" s="3"/>
      <c r="AW19" s="2"/>
      <c r="AX19" s="3"/>
      <c r="BU19" s="2"/>
    </row>
    <row r="20" s="1" customFormat="true" ht="15" hidden="false" customHeight="false" outlineLevel="0" collapsed="false">
      <c r="A20" s="5" t="n">
        <v>42278</v>
      </c>
      <c r="B20" s="1" t="n">
        <v>365</v>
      </c>
      <c r="C20" s="1" t="n">
        <v>365</v>
      </c>
      <c r="D20" s="1" t="n">
        <v>365</v>
      </c>
      <c r="E20" s="1" t="n">
        <v>365</v>
      </c>
      <c r="F20" s="1" t="n">
        <v>365</v>
      </c>
      <c r="G20" s="1" t="n">
        <v>365</v>
      </c>
      <c r="H20" s="1" t="n">
        <v>365</v>
      </c>
      <c r="I20" s="1" t="n">
        <v>365</v>
      </c>
      <c r="J20" s="1" t="n">
        <v>365</v>
      </c>
      <c r="K20" s="1" t="n">
        <v>365</v>
      </c>
      <c r="L20" s="1" t="n">
        <v>365</v>
      </c>
      <c r="M20" s="1" t="n">
        <v>365</v>
      </c>
      <c r="N20" s="1" t="n">
        <v>365</v>
      </c>
      <c r="O20" s="1" t="n">
        <v>365</v>
      </c>
      <c r="P20" s="1" t="n">
        <v>365</v>
      </c>
      <c r="Q20" s="1" t="n">
        <v>365</v>
      </c>
      <c r="R20" s="1" t="n">
        <v>365</v>
      </c>
      <c r="S20" s="1" t="n">
        <v>365</v>
      </c>
      <c r="Y20" s="2"/>
      <c r="Z20" s="3"/>
      <c r="AW20" s="2"/>
      <c r="AX20" s="3"/>
      <c r="BU20" s="2"/>
    </row>
    <row r="21" s="1" customFormat="true" ht="15" hidden="false" customHeight="false" outlineLevel="0" collapsed="false">
      <c r="A21" s="5" t="n">
        <v>42308</v>
      </c>
      <c r="B21" s="1" t="n">
        <v>365</v>
      </c>
      <c r="C21" s="1" t="n">
        <v>365</v>
      </c>
      <c r="D21" s="1" t="n">
        <v>365</v>
      </c>
      <c r="E21" s="1" t="n">
        <v>365</v>
      </c>
      <c r="F21" s="1" t="n">
        <v>365</v>
      </c>
      <c r="G21" s="1" t="n">
        <v>365</v>
      </c>
      <c r="H21" s="1" t="n">
        <v>365</v>
      </c>
      <c r="I21" s="1" t="n">
        <v>365</v>
      </c>
      <c r="J21" s="1" t="n">
        <v>365</v>
      </c>
      <c r="K21" s="1" t="n">
        <v>365</v>
      </c>
      <c r="L21" s="1" t="n">
        <v>365</v>
      </c>
      <c r="M21" s="1" t="n">
        <v>365</v>
      </c>
      <c r="N21" s="1" t="n">
        <v>365</v>
      </c>
      <c r="O21" s="1" t="n">
        <v>365</v>
      </c>
      <c r="P21" s="1" t="n">
        <v>365</v>
      </c>
      <c r="Q21" s="1" t="n">
        <v>365</v>
      </c>
      <c r="R21" s="1" t="n">
        <v>365</v>
      </c>
      <c r="S21" s="1" t="n">
        <v>365</v>
      </c>
      <c r="T21" s="1" t="n">
        <v>365</v>
      </c>
      <c r="Y21" s="2"/>
      <c r="Z21" s="3"/>
      <c r="AW21" s="2"/>
      <c r="AX21" s="3"/>
      <c r="BU21" s="2"/>
    </row>
    <row r="22" s="1" customFormat="true" ht="15" hidden="false" customHeight="false" outlineLevel="0" collapsed="false">
      <c r="A22" s="5" t="n">
        <v>42309</v>
      </c>
      <c r="B22" s="1" t="n">
        <v>365</v>
      </c>
      <c r="C22" s="1" t="n">
        <v>365</v>
      </c>
      <c r="D22" s="1" t="n">
        <v>365</v>
      </c>
      <c r="E22" s="1" t="n">
        <v>365</v>
      </c>
      <c r="F22" s="1" t="n">
        <v>365</v>
      </c>
      <c r="G22" s="1" t="n">
        <v>365</v>
      </c>
      <c r="H22" s="1" t="n">
        <v>365</v>
      </c>
      <c r="I22" s="1" t="n">
        <v>365</v>
      </c>
      <c r="J22" s="1" t="n">
        <v>365</v>
      </c>
      <c r="K22" s="1" t="n">
        <v>365</v>
      </c>
      <c r="L22" s="1" t="n">
        <v>365</v>
      </c>
      <c r="M22" s="1" t="n">
        <v>365</v>
      </c>
      <c r="N22" s="1" t="n">
        <v>365</v>
      </c>
      <c r="O22" s="1" t="n">
        <v>365</v>
      </c>
      <c r="P22" s="1" t="n">
        <v>365</v>
      </c>
      <c r="Q22" s="1" t="n">
        <v>365</v>
      </c>
      <c r="R22" s="1" t="n">
        <v>365</v>
      </c>
      <c r="S22" s="1" t="n">
        <v>365</v>
      </c>
      <c r="T22" s="1" t="n">
        <v>365</v>
      </c>
      <c r="U22" s="1" t="n">
        <v>365</v>
      </c>
      <c r="Y22" s="2"/>
      <c r="Z22" s="3"/>
      <c r="AW22" s="2"/>
      <c r="AX22" s="3"/>
      <c r="BU22" s="2"/>
    </row>
    <row r="23" s="1" customFormat="true" ht="15" hidden="false" customHeight="false" outlineLevel="0" collapsed="false">
      <c r="A23" s="5" t="n">
        <v>42338</v>
      </c>
      <c r="B23" s="1" t="n">
        <v>365</v>
      </c>
      <c r="C23" s="1" t="n">
        <v>365</v>
      </c>
      <c r="D23" s="1" t="n">
        <v>365</v>
      </c>
      <c r="E23" s="1" t="n">
        <v>365</v>
      </c>
      <c r="F23" s="1" t="n">
        <v>365</v>
      </c>
      <c r="G23" s="1" t="n">
        <v>365</v>
      </c>
      <c r="H23" s="1" t="n">
        <v>365</v>
      </c>
      <c r="I23" s="1" t="n">
        <v>365</v>
      </c>
      <c r="J23" s="1" t="n">
        <v>365</v>
      </c>
      <c r="K23" s="1" t="n">
        <v>365</v>
      </c>
      <c r="L23" s="1" t="n">
        <v>365</v>
      </c>
      <c r="M23" s="1" t="n">
        <v>365</v>
      </c>
      <c r="N23" s="1" t="n">
        <v>365</v>
      </c>
      <c r="O23" s="1" t="n">
        <v>365</v>
      </c>
      <c r="P23" s="1" t="n">
        <v>365</v>
      </c>
      <c r="Q23" s="1" t="n">
        <v>365</v>
      </c>
      <c r="R23" s="1" t="n">
        <v>365</v>
      </c>
      <c r="S23" s="1" t="n">
        <v>365</v>
      </c>
      <c r="T23" s="1" t="n">
        <v>365</v>
      </c>
      <c r="U23" s="1" t="n">
        <v>365</v>
      </c>
      <c r="V23" s="1" t="n">
        <v>365</v>
      </c>
      <c r="Y23" s="2"/>
      <c r="Z23" s="3"/>
      <c r="AW23" s="2"/>
      <c r="AX23" s="3"/>
      <c r="BU23" s="2"/>
    </row>
    <row r="24" s="1" customFormat="true" ht="15" hidden="false" customHeight="false" outlineLevel="0" collapsed="false">
      <c r="A24" s="5" t="n">
        <v>42339</v>
      </c>
      <c r="B24" s="1" t="n">
        <v>365</v>
      </c>
      <c r="C24" s="1" t="n">
        <v>365</v>
      </c>
      <c r="D24" s="1" t="n">
        <v>365</v>
      </c>
      <c r="E24" s="1" t="n">
        <v>365</v>
      </c>
      <c r="F24" s="1" t="n">
        <v>365</v>
      </c>
      <c r="G24" s="1" t="n">
        <v>365</v>
      </c>
      <c r="H24" s="1" t="n">
        <v>365</v>
      </c>
      <c r="I24" s="1" t="n">
        <v>365</v>
      </c>
      <c r="J24" s="1" t="n">
        <v>365</v>
      </c>
      <c r="K24" s="1" t="n">
        <v>365</v>
      </c>
      <c r="L24" s="1" t="n">
        <v>365</v>
      </c>
      <c r="M24" s="1" t="n">
        <v>365</v>
      </c>
      <c r="N24" s="1" t="n">
        <v>365</v>
      </c>
      <c r="O24" s="1" t="n">
        <v>365</v>
      </c>
      <c r="P24" s="1" t="n">
        <v>365</v>
      </c>
      <c r="Q24" s="1" t="n">
        <v>365</v>
      </c>
      <c r="R24" s="1" t="n">
        <v>365</v>
      </c>
      <c r="S24" s="1" t="n">
        <v>365</v>
      </c>
      <c r="T24" s="1" t="n">
        <v>365</v>
      </c>
      <c r="U24" s="1" t="n">
        <v>365</v>
      </c>
      <c r="V24" s="1" t="n">
        <v>365</v>
      </c>
      <c r="W24" s="1" t="n">
        <v>365</v>
      </c>
      <c r="Y24" s="2"/>
      <c r="Z24" s="3"/>
      <c r="AW24" s="2"/>
      <c r="AX24" s="3"/>
      <c r="BU24" s="2"/>
    </row>
    <row r="25" s="10" customFormat="true" ht="15" hidden="false" customHeight="false" outlineLevel="0" collapsed="false">
      <c r="A25" s="9" t="n">
        <v>42369</v>
      </c>
      <c r="B25" s="10" t="n">
        <v>365</v>
      </c>
      <c r="C25" s="10" t="n">
        <v>365</v>
      </c>
      <c r="D25" s="10" t="n">
        <v>365</v>
      </c>
      <c r="E25" s="10" t="n">
        <v>365</v>
      </c>
      <c r="F25" s="10" t="n">
        <v>365</v>
      </c>
      <c r="G25" s="10" t="n">
        <v>365</v>
      </c>
      <c r="H25" s="10" t="n">
        <v>365</v>
      </c>
      <c r="I25" s="10" t="n">
        <v>365</v>
      </c>
      <c r="J25" s="10" t="n">
        <v>365</v>
      </c>
      <c r="K25" s="10" t="n">
        <v>365</v>
      </c>
      <c r="L25" s="10" t="n">
        <v>365</v>
      </c>
      <c r="M25" s="10" t="n">
        <v>365</v>
      </c>
      <c r="N25" s="10" t="n">
        <v>365</v>
      </c>
      <c r="O25" s="10" t="n">
        <v>365</v>
      </c>
      <c r="P25" s="10" t="n">
        <v>365</v>
      </c>
      <c r="Q25" s="10" t="n">
        <v>365</v>
      </c>
      <c r="R25" s="10" t="n">
        <v>365</v>
      </c>
      <c r="S25" s="10" t="n">
        <v>365</v>
      </c>
      <c r="T25" s="10" t="n">
        <v>365</v>
      </c>
      <c r="U25" s="10" t="n">
        <v>365</v>
      </c>
      <c r="V25" s="10" t="n">
        <v>365</v>
      </c>
      <c r="W25" s="10" t="n">
        <v>365</v>
      </c>
      <c r="X25" s="10" t="n">
        <v>365</v>
      </c>
      <c r="Y25" s="11"/>
      <c r="Z25" s="12"/>
      <c r="AW25" s="11"/>
      <c r="AX25" s="12"/>
      <c r="BU25" s="11"/>
    </row>
    <row r="26" s="14" customFormat="true" ht="15" hidden="false" customHeight="false" outlineLevel="0" collapsed="false">
      <c r="A26" s="13" t="n">
        <v>42370</v>
      </c>
      <c r="B26" s="14" t="n">
        <v>365</v>
      </c>
      <c r="C26" s="14" t="n">
        <v>365</v>
      </c>
      <c r="D26" s="14" t="n">
        <v>365</v>
      </c>
      <c r="E26" s="14" t="n">
        <v>365</v>
      </c>
      <c r="F26" s="14" t="n">
        <v>365</v>
      </c>
      <c r="G26" s="14" t="n">
        <v>365</v>
      </c>
      <c r="H26" s="14" t="n">
        <v>365</v>
      </c>
      <c r="I26" s="14" t="n">
        <v>365</v>
      </c>
      <c r="J26" s="14" t="n">
        <v>365</v>
      </c>
      <c r="K26" s="14" t="n">
        <v>365</v>
      </c>
      <c r="L26" s="14" t="n">
        <v>365</v>
      </c>
      <c r="M26" s="14" t="n">
        <v>365</v>
      </c>
      <c r="N26" s="14" t="n">
        <v>365</v>
      </c>
      <c r="O26" s="14" t="n">
        <v>365</v>
      </c>
      <c r="P26" s="14" t="n">
        <v>365</v>
      </c>
      <c r="Q26" s="14" t="n">
        <v>365</v>
      </c>
      <c r="R26" s="14" t="n">
        <v>365</v>
      </c>
      <c r="S26" s="14" t="n">
        <v>365</v>
      </c>
      <c r="T26" s="14" t="n">
        <v>365</v>
      </c>
      <c r="U26" s="14" t="n">
        <v>365</v>
      </c>
      <c r="V26" s="14" t="n">
        <v>365</v>
      </c>
      <c r="W26" s="14" t="n">
        <v>365</v>
      </c>
      <c r="X26" s="14" t="n">
        <v>365</v>
      </c>
      <c r="Y26" s="15" t="n">
        <v>365</v>
      </c>
      <c r="Z26" s="16"/>
      <c r="AW26" s="15"/>
      <c r="AX26" s="16"/>
      <c r="BU26" s="15"/>
    </row>
    <row r="27" s="1" customFormat="true" ht="15" hidden="false" customHeight="false" outlineLevel="0" collapsed="false">
      <c r="A27" s="5" t="n">
        <v>42400</v>
      </c>
      <c r="B27" s="1" t="n">
        <v>365.5</v>
      </c>
      <c r="C27" s="1" t="n">
        <v>365</v>
      </c>
      <c r="D27" s="1" t="n">
        <v>365</v>
      </c>
      <c r="E27" s="1" t="n">
        <v>365</v>
      </c>
      <c r="F27" s="1" t="n">
        <v>365</v>
      </c>
      <c r="G27" s="1" t="n">
        <v>365</v>
      </c>
      <c r="H27" s="1" t="n">
        <v>365</v>
      </c>
      <c r="I27" s="1" t="n">
        <v>365</v>
      </c>
      <c r="J27" s="1" t="n">
        <v>365</v>
      </c>
      <c r="K27" s="1" t="n">
        <v>365</v>
      </c>
      <c r="L27" s="1" t="n">
        <v>365</v>
      </c>
      <c r="M27" s="1" t="n">
        <v>365</v>
      </c>
      <c r="N27" s="1" t="n">
        <v>365</v>
      </c>
      <c r="O27" s="1" t="n">
        <v>365</v>
      </c>
      <c r="P27" s="1" t="n">
        <v>365</v>
      </c>
      <c r="Q27" s="1" t="n">
        <v>365</v>
      </c>
      <c r="R27" s="1" t="n">
        <v>365</v>
      </c>
      <c r="S27" s="1" t="n">
        <v>365</v>
      </c>
      <c r="T27" s="1" t="n">
        <v>365</v>
      </c>
      <c r="U27" s="1" t="n">
        <v>365</v>
      </c>
      <c r="V27" s="1" t="n">
        <v>365</v>
      </c>
      <c r="W27" s="1" t="n">
        <v>365</v>
      </c>
      <c r="X27" s="1" t="n">
        <v>365</v>
      </c>
      <c r="Y27" s="2" t="n">
        <v>365</v>
      </c>
      <c r="Z27" s="3" t="n">
        <v>365</v>
      </c>
      <c r="AW27" s="2"/>
      <c r="AX27" s="3"/>
      <c r="BU27" s="2"/>
    </row>
    <row r="28" s="1" customFormat="true" ht="15" hidden="false" customHeight="false" outlineLevel="0" collapsed="false">
      <c r="A28" s="5" t="n">
        <v>42401</v>
      </c>
      <c r="B28" s="1" t="n">
        <v>365.5</v>
      </c>
      <c r="C28" s="1" t="n">
        <v>365.5</v>
      </c>
      <c r="D28" s="1" t="n">
        <v>365</v>
      </c>
      <c r="E28" s="1" t="n">
        <v>365</v>
      </c>
      <c r="F28" s="1" t="n">
        <v>365</v>
      </c>
      <c r="G28" s="1" t="n">
        <v>365</v>
      </c>
      <c r="H28" s="1" t="n">
        <v>365</v>
      </c>
      <c r="I28" s="1" t="n">
        <v>365</v>
      </c>
      <c r="J28" s="1" t="n">
        <v>365</v>
      </c>
      <c r="K28" s="1" t="n">
        <v>365</v>
      </c>
      <c r="L28" s="1" t="n">
        <v>365</v>
      </c>
      <c r="M28" s="1" t="n">
        <v>365</v>
      </c>
      <c r="N28" s="1" t="n">
        <v>365</v>
      </c>
      <c r="O28" s="1" t="n">
        <v>365</v>
      </c>
      <c r="P28" s="1" t="n">
        <v>365</v>
      </c>
      <c r="Q28" s="1" t="n">
        <v>365</v>
      </c>
      <c r="R28" s="1" t="n">
        <v>365</v>
      </c>
      <c r="S28" s="1" t="n">
        <v>365</v>
      </c>
      <c r="T28" s="1" t="n">
        <v>365</v>
      </c>
      <c r="U28" s="1" t="n">
        <v>365</v>
      </c>
      <c r="V28" s="1" t="n">
        <v>365</v>
      </c>
      <c r="W28" s="1" t="n">
        <v>365</v>
      </c>
      <c r="X28" s="1" t="n">
        <v>365</v>
      </c>
      <c r="Y28" s="2" t="n">
        <v>365</v>
      </c>
      <c r="Z28" s="3" t="n">
        <v>365</v>
      </c>
      <c r="AA28" s="1" t="n">
        <v>365</v>
      </c>
      <c r="AW28" s="2"/>
      <c r="AX28" s="3"/>
      <c r="BU28" s="2"/>
    </row>
    <row r="29" s="1" customFormat="true" ht="15" hidden="false" customHeight="false" outlineLevel="0" collapsed="false">
      <c r="A29" s="5" t="n">
        <v>42429</v>
      </c>
      <c r="B29" s="1" t="n">
        <v>365.5</v>
      </c>
      <c r="C29" s="1" t="n">
        <v>365.5</v>
      </c>
      <c r="D29" s="1" t="n">
        <v>365.5</v>
      </c>
      <c r="E29" s="1" t="n">
        <v>365.5</v>
      </c>
      <c r="F29" s="1" t="n">
        <v>366</v>
      </c>
      <c r="G29" s="1" t="n">
        <v>366</v>
      </c>
      <c r="H29" s="1" t="n">
        <v>366</v>
      </c>
      <c r="I29" s="1" t="n">
        <v>366</v>
      </c>
      <c r="J29" s="1" t="n">
        <v>366</v>
      </c>
      <c r="K29" s="1" t="n">
        <v>366</v>
      </c>
      <c r="L29" s="1" t="n">
        <v>366</v>
      </c>
      <c r="M29" s="1" t="n">
        <v>366</v>
      </c>
      <c r="N29" s="1" t="n">
        <v>366</v>
      </c>
      <c r="O29" s="1" t="n">
        <v>366</v>
      </c>
      <c r="P29" s="1" t="n">
        <v>366</v>
      </c>
      <c r="Q29" s="1" t="n">
        <v>366</v>
      </c>
      <c r="R29" s="1" t="n">
        <v>366</v>
      </c>
      <c r="S29" s="1" t="n">
        <v>366</v>
      </c>
      <c r="T29" s="1" t="n">
        <v>366</v>
      </c>
      <c r="U29" s="1" t="n">
        <v>366</v>
      </c>
      <c r="V29" s="1" t="n">
        <v>366</v>
      </c>
      <c r="W29" s="1" t="n">
        <v>366</v>
      </c>
      <c r="X29" s="1" t="n">
        <v>366</v>
      </c>
      <c r="Y29" s="2" t="n">
        <v>366</v>
      </c>
      <c r="Z29" s="3" t="n">
        <v>366</v>
      </c>
      <c r="AA29" s="1" t="n">
        <v>366</v>
      </c>
      <c r="AB29" s="1" t="n">
        <v>366</v>
      </c>
      <c r="AW29" s="2"/>
      <c r="AX29" s="3"/>
      <c r="BU29" s="2"/>
    </row>
    <row r="30" s="1" customFormat="true" ht="15" hidden="false" customHeight="false" outlineLevel="0" collapsed="false">
      <c r="A30" s="5" t="n">
        <v>42430</v>
      </c>
      <c r="B30" s="1" t="n">
        <v>365.5</v>
      </c>
      <c r="C30" s="1" t="n">
        <v>365.5</v>
      </c>
      <c r="D30" s="1" t="n">
        <v>365.5</v>
      </c>
      <c r="E30" s="1" t="n">
        <v>365.5</v>
      </c>
      <c r="F30" s="1" t="n">
        <v>366</v>
      </c>
      <c r="G30" s="1" t="n">
        <v>366</v>
      </c>
      <c r="H30" s="1" t="n">
        <v>366</v>
      </c>
      <c r="I30" s="1" t="n">
        <v>366</v>
      </c>
      <c r="J30" s="1" t="n">
        <v>366</v>
      </c>
      <c r="K30" s="1" t="n">
        <v>366</v>
      </c>
      <c r="L30" s="1" t="n">
        <v>366</v>
      </c>
      <c r="M30" s="1" t="n">
        <v>366</v>
      </c>
      <c r="N30" s="1" t="n">
        <v>366</v>
      </c>
      <c r="O30" s="1" t="n">
        <v>366</v>
      </c>
      <c r="P30" s="1" t="n">
        <v>366</v>
      </c>
      <c r="Q30" s="1" t="n">
        <v>366</v>
      </c>
      <c r="R30" s="1" t="n">
        <v>366</v>
      </c>
      <c r="S30" s="1" t="n">
        <v>366</v>
      </c>
      <c r="T30" s="1" t="n">
        <v>366</v>
      </c>
      <c r="U30" s="1" t="n">
        <v>366</v>
      </c>
      <c r="V30" s="1" t="n">
        <v>366</v>
      </c>
      <c r="W30" s="1" t="n">
        <v>366</v>
      </c>
      <c r="X30" s="1" t="n">
        <v>366</v>
      </c>
      <c r="Y30" s="2" t="n">
        <v>366</v>
      </c>
      <c r="Z30" s="3" t="n">
        <v>366</v>
      </c>
      <c r="AA30" s="1" t="n">
        <v>366</v>
      </c>
      <c r="AB30" s="1" t="n">
        <v>366</v>
      </c>
      <c r="AC30" s="1" t="n">
        <v>365</v>
      </c>
      <c r="AW30" s="2"/>
      <c r="AX30" s="3"/>
      <c r="BU30" s="2"/>
    </row>
    <row r="31" s="1" customFormat="true" ht="15" hidden="false" customHeight="false" outlineLevel="0" collapsed="false">
      <c r="A31" s="5" t="n">
        <v>42460</v>
      </c>
      <c r="B31" s="1" t="n">
        <v>365.5</v>
      </c>
      <c r="C31" s="1" t="n">
        <v>365.5</v>
      </c>
      <c r="D31" s="1" t="n">
        <v>365.5</v>
      </c>
      <c r="E31" s="1" t="n">
        <v>365.5</v>
      </c>
      <c r="F31" s="1" t="n">
        <v>365.5</v>
      </c>
      <c r="G31" s="1" t="n">
        <v>366</v>
      </c>
      <c r="H31" s="1" t="n">
        <v>366</v>
      </c>
      <c r="I31" s="1" t="n">
        <v>366</v>
      </c>
      <c r="J31" s="1" t="n">
        <v>366</v>
      </c>
      <c r="K31" s="1" t="n">
        <v>366</v>
      </c>
      <c r="L31" s="1" t="n">
        <v>366</v>
      </c>
      <c r="M31" s="1" t="n">
        <v>366</v>
      </c>
      <c r="N31" s="1" t="n">
        <v>366</v>
      </c>
      <c r="O31" s="1" t="n">
        <v>366</v>
      </c>
      <c r="P31" s="1" t="n">
        <v>366</v>
      </c>
      <c r="Q31" s="1" t="n">
        <v>366</v>
      </c>
      <c r="R31" s="1" t="n">
        <v>366</v>
      </c>
      <c r="S31" s="1" t="n">
        <v>366</v>
      </c>
      <c r="T31" s="1" t="n">
        <v>366</v>
      </c>
      <c r="U31" s="1" t="n">
        <v>366</v>
      </c>
      <c r="V31" s="1" t="n">
        <v>366</v>
      </c>
      <c r="W31" s="1" t="n">
        <v>366</v>
      </c>
      <c r="X31" s="1" t="n">
        <v>366</v>
      </c>
      <c r="Y31" s="2" t="n">
        <v>366</v>
      </c>
      <c r="Z31" s="3" t="n">
        <v>366</v>
      </c>
      <c r="AA31" s="1" t="n">
        <v>366</v>
      </c>
      <c r="AB31" s="1" t="n">
        <v>366</v>
      </c>
      <c r="AC31" s="1" t="n">
        <v>365</v>
      </c>
      <c r="AD31" s="1" t="n">
        <v>365</v>
      </c>
      <c r="AW31" s="2"/>
      <c r="AX31" s="3"/>
      <c r="BU31" s="2"/>
    </row>
    <row r="32" s="1" customFormat="true" ht="15" hidden="false" customHeight="false" outlineLevel="0" collapsed="false">
      <c r="A32" s="5" t="n">
        <v>42461</v>
      </c>
      <c r="B32" s="1" t="n">
        <v>365.5</v>
      </c>
      <c r="C32" s="1" t="n">
        <v>365.5</v>
      </c>
      <c r="D32" s="1" t="n">
        <v>365.5</v>
      </c>
      <c r="E32" s="1" t="n">
        <v>365.5</v>
      </c>
      <c r="F32" s="1" t="n">
        <v>365.5</v>
      </c>
      <c r="G32" s="1" t="n">
        <v>365.5</v>
      </c>
      <c r="H32" s="1" t="n">
        <v>366</v>
      </c>
      <c r="I32" s="1" t="n">
        <v>366</v>
      </c>
      <c r="J32" s="1" t="n">
        <v>366</v>
      </c>
      <c r="K32" s="1" t="n">
        <v>366</v>
      </c>
      <c r="L32" s="1" t="n">
        <v>366</v>
      </c>
      <c r="M32" s="1" t="n">
        <v>366</v>
      </c>
      <c r="N32" s="1" t="n">
        <v>366</v>
      </c>
      <c r="O32" s="1" t="n">
        <v>366</v>
      </c>
      <c r="P32" s="1" t="n">
        <v>366</v>
      </c>
      <c r="Q32" s="1" t="n">
        <v>366</v>
      </c>
      <c r="R32" s="1" t="n">
        <v>366</v>
      </c>
      <c r="S32" s="1" t="n">
        <v>366</v>
      </c>
      <c r="T32" s="1" t="n">
        <v>366</v>
      </c>
      <c r="U32" s="1" t="n">
        <v>366</v>
      </c>
      <c r="V32" s="1" t="n">
        <v>366</v>
      </c>
      <c r="W32" s="1" t="n">
        <v>366</v>
      </c>
      <c r="X32" s="1" t="n">
        <v>366</v>
      </c>
      <c r="Y32" s="2" t="n">
        <v>366</v>
      </c>
      <c r="Z32" s="3" t="n">
        <v>366</v>
      </c>
      <c r="AA32" s="1" t="n">
        <v>366</v>
      </c>
      <c r="AB32" s="1" t="n">
        <v>366</v>
      </c>
      <c r="AC32" s="1" t="n">
        <v>365</v>
      </c>
      <c r="AD32" s="1" t="n">
        <v>365</v>
      </c>
      <c r="AE32" s="1" t="n">
        <v>365</v>
      </c>
      <c r="AW32" s="2"/>
      <c r="AX32" s="3"/>
      <c r="BU32" s="2"/>
    </row>
    <row r="33" s="1" customFormat="true" ht="15" hidden="false" customHeight="false" outlineLevel="0" collapsed="false">
      <c r="A33" s="5" t="n">
        <v>42490</v>
      </c>
      <c r="B33" s="1" t="n">
        <v>365.5</v>
      </c>
      <c r="C33" s="1" t="n">
        <v>365.5</v>
      </c>
      <c r="D33" s="1" t="n">
        <v>365.5</v>
      </c>
      <c r="E33" s="1" t="n">
        <v>365.5</v>
      </c>
      <c r="F33" s="1" t="n">
        <v>365.5</v>
      </c>
      <c r="G33" s="1" t="n">
        <v>365.5</v>
      </c>
      <c r="H33" s="1" t="n">
        <v>365.5</v>
      </c>
      <c r="I33" s="1" t="n">
        <v>366</v>
      </c>
      <c r="J33" s="1" t="n">
        <v>366</v>
      </c>
      <c r="K33" s="1" t="n">
        <v>366</v>
      </c>
      <c r="L33" s="1" t="n">
        <v>366</v>
      </c>
      <c r="M33" s="1" t="n">
        <v>366</v>
      </c>
      <c r="N33" s="1" t="n">
        <v>366</v>
      </c>
      <c r="O33" s="1" t="n">
        <v>366</v>
      </c>
      <c r="P33" s="1" t="n">
        <v>366</v>
      </c>
      <c r="Q33" s="1" t="n">
        <v>366</v>
      </c>
      <c r="R33" s="1" t="n">
        <v>366</v>
      </c>
      <c r="S33" s="1" t="n">
        <v>366</v>
      </c>
      <c r="T33" s="1" t="n">
        <v>366</v>
      </c>
      <c r="U33" s="1" t="n">
        <v>366</v>
      </c>
      <c r="V33" s="1" t="n">
        <v>366</v>
      </c>
      <c r="W33" s="1" t="n">
        <v>366</v>
      </c>
      <c r="X33" s="1" t="n">
        <v>366</v>
      </c>
      <c r="Y33" s="2" t="n">
        <v>366</v>
      </c>
      <c r="Z33" s="3" t="n">
        <v>366</v>
      </c>
      <c r="AA33" s="1" t="n">
        <v>366</v>
      </c>
      <c r="AB33" s="1" t="n">
        <v>366</v>
      </c>
      <c r="AC33" s="1" t="n">
        <v>365</v>
      </c>
      <c r="AD33" s="1" t="n">
        <v>365</v>
      </c>
      <c r="AE33" s="1" t="n">
        <v>365</v>
      </c>
      <c r="AF33" s="1" t="n">
        <v>365</v>
      </c>
      <c r="AW33" s="2"/>
      <c r="AX33" s="3"/>
      <c r="BU33" s="2"/>
    </row>
    <row r="34" s="1" customFormat="true" ht="15" hidden="false" customHeight="false" outlineLevel="0" collapsed="false">
      <c r="A34" s="5" t="n">
        <v>42491</v>
      </c>
      <c r="B34" s="1" t="n">
        <v>365.5</v>
      </c>
      <c r="C34" s="1" t="n">
        <v>365.5</v>
      </c>
      <c r="D34" s="1" t="n">
        <v>365.5</v>
      </c>
      <c r="E34" s="1" t="n">
        <v>365.5</v>
      </c>
      <c r="F34" s="1" t="n">
        <v>365.5</v>
      </c>
      <c r="G34" s="1" t="n">
        <v>365.5</v>
      </c>
      <c r="H34" s="1" t="n">
        <v>365.5</v>
      </c>
      <c r="I34" s="1" t="n">
        <v>365.5</v>
      </c>
      <c r="J34" s="1" t="n">
        <v>366</v>
      </c>
      <c r="K34" s="1" t="n">
        <v>366</v>
      </c>
      <c r="L34" s="1" t="n">
        <v>366</v>
      </c>
      <c r="M34" s="1" t="n">
        <v>366</v>
      </c>
      <c r="N34" s="1" t="n">
        <v>366</v>
      </c>
      <c r="O34" s="1" t="n">
        <v>366</v>
      </c>
      <c r="P34" s="1" t="n">
        <v>366</v>
      </c>
      <c r="Q34" s="1" t="n">
        <v>366</v>
      </c>
      <c r="R34" s="1" t="n">
        <v>366</v>
      </c>
      <c r="S34" s="1" t="n">
        <v>366</v>
      </c>
      <c r="T34" s="1" t="n">
        <v>366</v>
      </c>
      <c r="U34" s="1" t="n">
        <v>366</v>
      </c>
      <c r="V34" s="1" t="n">
        <v>366</v>
      </c>
      <c r="W34" s="1" t="n">
        <v>366</v>
      </c>
      <c r="X34" s="1" t="n">
        <v>366</v>
      </c>
      <c r="Y34" s="2" t="n">
        <v>366</v>
      </c>
      <c r="Z34" s="3" t="n">
        <v>366</v>
      </c>
      <c r="AA34" s="1" t="n">
        <v>366</v>
      </c>
      <c r="AB34" s="1" t="n">
        <v>366</v>
      </c>
      <c r="AC34" s="1" t="n">
        <v>365</v>
      </c>
      <c r="AD34" s="1" t="n">
        <v>365</v>
      </c>
      <c r="AE34" s="1" t="n">
        <v>365</v>
      </c>
      <c r="AF34" s="1" t="n">
        <v>365</v>
      </c>
      <c r="AG34" s="1" t="n">
        <v>365</v>
      </c>
      <c r="AW34" s="2"/>
      <c r="AX34" s="3"/>
      <c r="BU34" s="2"/>
    </row>
    <row r="35" s="1" customFormat="true" ht="15" hidden="false" customHeight="false" outlineLevel="0" collapsed="false">
      <c r="A35" s="5" t="n">
        <v>42521</v>
      </c>
      <c r="B35" s="1" t="n">
        <v>365.5</v>
      </c>
      <c r="C35" s="1" t="n">
        <v>365.5</v>
      </c>
      <c r="D35" s="1" t="n">
        <v>365.5</v>
      </c>
      <c r="E35" s="1" t="n">
        <v>365.5</v>
      </c>
      <c r="F35" s="1" t="n">
        <v>365.5</v>
      </c>
      <c r="G35" s="1" t="n">
        <v>365.5</v>
      </c>
      <c r="H35" s="1" t="n">
        <v>365.5</v>
      </c>
      <c r="I35" s="1" t="n">
        <v>365.5</v>
      </c>
      <c r="J35" s="1" t="n">
        <v>365.5</v>
      </c>
      <c r="K35" s="1" t="n">
        <v>366</v>
      </c>
      <c r="L35" s="1" t="n">
        <v>366</v>
      </c>
      <c r="M35" s="1" t="n">
        <v>366</v>
      </c>
      <c r="N35" s="1" t="n">
        <v>366</v>
      </c>
      <c r="O35" s="1" t="n">
        <v>366</v>
      </c>
      <c r="P35" s="1" t="n">
        <v>366</v>
      </c>
      <c r="Q35" s="1" t="n">
        <v>366</v>
      </c>
      <c r="R35" s="1" t="n">
        <v>366</v>
      </c>
      <c r="S35" s="1" t="n">
        <v>366</v>
      </c>
      <c r="T35" s="1" t="n">
        <v>366</v>
      </c>
      <c r="U35" s="1" t="n">
        <v>366</v>
      </c>
      <c r="V35" s="1" t="n">
        <v>366</v>
      </c>
      <c r="W35" s="1" t="n">
        <v>366</v>
      </c>
      <c r="X35" s="1" t="n">
        <v>366</v>
      </c>
      <c r="Y35" s="2" t="n">
        <v>366</v>
      </c>
      <c r="Z35" s="3" t="n">
        <v>366</v>
      </c>
      <c r="AA35" s="1" t="n">
        <v>366</v>
      </c>
      <c r="AB35" s="1" t="n">
        <v>366</v>
      </c>
      <c r="AC35" s="1" t="n">
        <v>365</v>
      </c>
      <c r="AD35" s="1" t="n">
        <v>365</v>
      </c>
      <c r="AE35" s="1" t="n">
        <v>365</v>
      </c>
      <c r="AF35" s="1" t="n">
        <v>365</v>
      </c>
      <c r="AG35" s="1" t="n">
        <v>365</v>
      </c>
      <c r="AH35" s="1" t="n">
        <v>365</v>
      </c>
      <c r="AW35" s="2"/>
      <c r="AX35" s="3"/>
      <c r="BU35" s="2"/>
    </row>
    <row r="36" s="1" customFormat="true" ht="15" hidden="false" customHeight="false" outlineLevel="0" collapsed="false">
      <c r="A36" s="5" t="n">
        <v>42522</v>
      </c>
      <c r="B36" s="1" t="n">
        <v>365.5</v>
      </c>
      <c r="C36" s="1" t="n">
        <v>365.5</v>
      </c>
      <c r="D36" s="1" t="n">
        <v>365.5</v>
      </c>
      <c r="E36" s="1" t="n">
        <v>365.5</v>
      </c>
      <c r="F36" s="1" t="n">
        <v>365.5</v>
      </c>
      <c r="G36" s="1" t="n">
        <v>365.5</v>
      </c>
      <c r="H36" s="1" t="n">
        <v>365.5</v>
      </c>
      <c r="I36" s="1" t="n">
        <v>365.5</v>
      </c>
      <c r="J36" s="1" t="n">
        <v>365.5</v>
      </c>
      <c r="K36" s="1" t="n">
        <v>365.5</v>
      </c>
      <c r="L36" s="1" t="n">
        <v>366</v>
      </c>
      <c r="M36" s="1" t="n">
        <v>366</v>
      </c>
      <c r="N36" s="1" t="n">
        <v>366</v>
      </c>
      <c r="O36" s="1" t="n">
        <v>366</v>
      </c>
      <c r="P36" s="1" t="n">
        <v>366</v>
      </c>
      <c r="Q36" s="1" t="n">
        <v>366</v>
      </c>
      <c r="R36" s="1" t="n">
        <v>366</v>
      </c>
      <c r="S36" s="1" t="n">
        <v>366</v>
      </c>
      <c r="T36" s="1" t="n">
        <v>366</v>
      </c>
      <c r="U36" s="1" t="n">
        <v>366</v>
      </c>
      <c r="V36" s="1" t="n">
        <v>366</v>
      </c>
      <c r="W36" s="1" t="n">
        <v>366</v>
      </c>
      <c r="X36" s="1" t="n">
        <v>366</v>
      </c>
      <c r="Y36" s="2" t="n">
        <v>366</v>
      </c>
      <c r="Z36" s="3" t="n">
        <v>366</v>
      </c>
      <c r="AA36" s="1" t="n">
        <v>366</v>
      </c>
      <c r="AB36" s="1" t="n">
        <v>366</v>
      </c>
      <c r="AC36" s="1" t="n">
        <v>365</v>
      </c>
      <c r="AD36" s="1" t="n">
        <v>365</v>
      </c>
      <c r="AE36" s="1" t="n">
        <v>365</v>
      </c>
      <c r="AF36" s="1" t="n">
        <v>365</v>
      </c>
      <c r="AG36" s="1" t="n">
        <v>365</v>
      </c>
      <c r="AH36" s="1" t="n">
        <v>365</v>
      </c>
      <c r="AI36" s="1" t="n">
        <v>365</v>
      </c>
      <c r="AW36" s="2"/>
      <c r="AX36" s="3"/>
      <c r="BU36" s="2"/>
    </row>
    <row r="37" s="1" customFormat="true" ht="15" hidden="false" customHeight="false" outlineLevel="0" collapsed="false">
      <c r="A37" s="5" t="n">
        <v>42551</v>
      </c>
      <c r="B37" s="1" t="n">
        <v>365.5</v>
      </c>
      <c r="C37" s="1" t="n">
        <v>365.5</v>
      </c>
      <c r="D37" s="1" t="n">
        <v>365.5</v>
      </c>
      <c r="E37" s="1" t="n">
        <v>365.5</v>
      </c>
      <c r="F37" s="1" t="n">
        <v>365.5</v>
      </c>
      <c r="G37" s="1" t="n">
        <v>365.5</v>
      </c>
      <c r="H37" s="1" t="n">
        <v>365.5</v>
      </c>
      <c r="I37" s="1" t="n">
        <v>365.5</v>
      </c>
      <c r="J37" s="1" t="n">
        <v>365.5</v>
      </c>
      <c r="K37" s="1" t="n">
        <v>365.5</v>
      </c>
      <c r="L37" s="1" t="n">
        <v>365.5</v>
      </c>
      <c r="M37" s="1" t="n">
        <v>366</v>
      </c>
      <c r="N37" s="1" t="n">
        <v>366</v>
      </c>
      <c r="O37" s="1" t="n">
        <v>366</v>
      </c>
      <c r="P37" s="1" t="n">
        <v>366</v>
      </c>
      <c r="Q37" s="1" t="n">
        <v>366</v>
      </c>
      <c r="R37" s="1" t="n">
        <v>366</v>
      </c>
      <c r="S37" s="1" t="n">
        <v>366</v>
      </c>
      <c r="T37" s="1" t="n">
        <v>366</v>
      </c>
      <c r="U37" s="1" t="n">
        <v>366</v>
      </c>
      <c r="V37" s="1" t="n">
        <v>366</v>
      </c>
      <c r="W37" s="1" t="n">
        <v>366</v>
      </c>
      <c r="X37" s="1" t="n">
        <v>366</v>
      </c>
      <c r="Y37" s="2" t="n">
        <v>366</v>
      </c>
      <c r="Z37" s="3" t="n">
        <v>366</v>
      </c>
      <c r="AA37" s="1" t="n">
        <v>366</v>
      </c>
      <c r="AB37" s="1" t="n">
        <v>366</v>
      </c>
      <c r="AC37" s="1" t="n">
        <v>365</v>
      </c>
      <c r="AD37" s="1" t="n">
        <v>365</v>
      </c>
      <c r="AE37" s="1" t="n">
        <v>365</v>
      </c>
      <c r="AF37" s="1" t="n">
        <v>365</v>
      </c>
      <c r="AG37" s="1" t="n">
        <v>365</v>
      </c>
      <c r="AH37" s="1" t="n">
        <v>365</v>
      </c>
      <c r="AI37" s="1" t="n">
        <v>365</v>
      </c>
      <c r="AJ37" s="1" t="n">
        <v>365</v>
      </c>
      <c r="AW37" s="2"/>
      <c r="AX37" s="3"/>
      <c r="BU37" s="2"/>
    </row>
    <row r="38" s="1" customFormat="true" ht="15" hidden="false" customHeight="false" outlineLevel="0" collapsed="false">
      <c r="A38" s="5" t="n">
        <v>42552</v>
      </c>
      <c r="B38" s="1" t="n">
        <v>365.5</v>
      </c>
      <c r="C38" s="1" t="n">
        <v>365.5</v>
      </c>
      <c r="D38" s="1" t="n">
        <v>365.5</v>
      </c>
      <c r="E38" s="1" t="n">
        <v>365.5</v>
      </c>
      <c r="F38" s="1" t="n">
        <v>365.5</v>
      </c>
      <c r="G38" s="1" t="n">
        <v>365.5</v>
      </c>
      <c r="H38" s="1" t="n">
        <v>365.5</v>
      </c>
      <c r="I38" s="1" t="n">
        <v>365.5</v>
      </c>
      <c r="J38" s="1" t="n">
        <v>365.5</v>
      </c>
      <c r="K38" s="1" t="n">
        <v>365.5</v>
      </c>
      <c r="L38" s="1" t="n">
        <v>365.5</v>
      </c>
      <c r="M38" s="1" t="n">
        <v>365.5</v>
      </c>
      <c r="N38" s="1" t="n">
        <v>366</v>
      </c>
      <c r="O38" s="1" t="n">
        <v>366</v>
      </c>
      <c r="P38" s="1" t="n">
        <v>366</v>
      </c>
      <c r="Q38" s="1" t="n">
        <v>366</v>
      </c>
      <c r="R38" s="1" t="n">
        <v>366</v>
      </c>
      <c r="S38" s="1" t="n">
        <v>366</v>
      </c>
      <c r="T38" s="1" t="n">
        <v>366</v>
      </c>
      <c r="U38" s="1" t="n">
        <v>366</v>
      </c>
      <c r="V38" s="1" t="n">
        <v>366</v>
      </c>
      <c r="W38" s="1" t="n">
        <v>366</v>
      </c>
      <c r="X38" s="1" t="n">
        <v>366</v>
      </c>
      <c r="Y38" s="2" t="n">
        <v>366</v>
      </c>
      <c r="Z38" s="3" t="n">
        <v>366</v>
      </c>
      <c r="AA38" s="1" t="n">
        <v>366</v>
      </c>
      <c r="AB38" s="1" t="n">
        <v>366</v>
      </c>
      <c r="AC38" s="1" t="n">
        <v>365</v>
      </c>
      <c r="AD38" s="1" t="n">
        <v>365</v>
      </c>
      <c r="AE38" s="1" t="n">
        <v>365</v>
      </c>
      <c r="AF38" s="1" t="n">
        <v>365</v>
      </c>
      <c r="AG38" s="1" t="n">
        <v>365</v>
      </c>
      <c r="AH38" s="1" t="n">
        <v>365</v>
      </c>
      <c r="AI38" s="1" t="n">
        <v>365</v>
      </c>
      <c r="AJ38" s="1" t="n">
        <v>365</v>
      </c>
      <c r="AK38" s="1" t="n">
        <v>365</v>
      </c>
      <c r="AW38" s="2"/>
      <c r="AX38" s="3"/>
      <c r="BU38" s="2"/>
    </row>
    <row r="39" s="1" customFormat="true" ht="15" hidden="false" customHeight="false" outlineLevel="0" collapsed="false">
      <c r="A39" s="5" t="n">
        <v>42582</v>
      </c>
      <c r="B39" s="1" t="n">
        <v>365.5</v>
      </c>
      <c r="C39" s="1" t="n">
        <v>365.5</v>
      </c>
      <c r="D39" s="1" t="n">
        <v>365.5</v>
      </c>
      <c r="E39" s="1" t="n">
        <v>365.5</v>
      </c>
      <c r="F39" s="1" t="n">
        <v>365.5</v>
      </c>
      <c r="G39" s="1" t="n">
        <v>365.5</v>
      </c>
      <c r="H39" s="1" t="n">
        <v>365.5</v>
      </c>
      <c r="I39" s="1" t="n">
        <v>365.5</v>
      </c>
      <c r="J39" s="1" t="n">
        <v>365.5</v>
      </c>
      <c r="K39" s="1" t="n">
        <v>365.5</v>
      </c>
      <c r="L39" s="1" t="n">
        <v>365.5</v>
      </c>
      <c r="M39" s="1" t="n">
        <v>365.5</v>
      </c>
      <c r="N39" s="1" t="n">
        <v>365.5</v>
      </c>
      <c r="O39" s="1" t="n">
        <v>366</v>
      </c>
      <c r="P39" s="1" t="n">
        <v>366</v>
      </c>
      <c r="Q39" s="1" t="n">
        <v>366</v>
      </c>
      <c r="R39" s="1" t="n">
        <v>366</v>
      </c>
      <c r="S39" s="1" t="n">
        <v>366</v>
      </c>
      <c r="T39" s="1" t="n">
        <v>366</v>
      </c>
      <c r="U39" s="1" t="n">
        <v>366</v>
      </c>
      <c r="V39" s="1" t="n">
        <v>366</v>
      </c>
      <c r="W39" s="1" t="n">
        <v>366</v>
      </c>
      <c r="X39" s="1" t="n">
        <v>366</v>
      </c>
      <c r="Y39" s="2" t="n">
        <v>366</v>
      </c>
      <c r="Z39" s="3" t="n">
        <v>366</v>
      </c>
      <c r="AA39" s="1" t="n">
        <v>366</v>
      </c>
      <c r="AB39" s="1" t="n">
        <v>366</v>
      </c>
      <c r="AC39" s="1" t="n">
        <v>365</v>
      </c>
      <c r="AD39" s="1" t="n">
        <v>365</v>
      </c>
      <c r="AE39" s="1" t="n">
        <v>365</v>
      </c>
      <c r="AF39" s="1" t="n">
        <v>365</v>
      </c>
      <c r="AG39" s="1" t="n">
        <v>365</v>
      </c>
      <c r="AH39" s="1" t="n">
        <v>365</v>
      </c>
      <c r="AI39" s="1" t="n">
        <v>365</v>
      </c>
      <c r="AJ39" s="1" t="n">
        <v>365</v>
      </c>
      <c r="AK39" s="1" t="n">
        <v>365</v>
      </c>
      <c r="AL39" s="1" t="n">
        <v>365</v>
      </c>
      <c r="AW39" s="2"/>
      <c r="AX39" s="3"/>
      <c r="BU39" s="2"/>
    </row>
    <row r="40" s="1" customFormat="true" ht="15" hidden="false" customHeight="false" outlineLevel="0" collapsed="false">
      <c r="A40" s="5" t="n">
        <v>42583</v>
      </c>
      <c r="B40" s="1" t="n">
        <v>365.5</v>
      </c>
      <c r="C40" s="1" t="n">
        <v>365.5</v>
      </c>
      <c r="D40" s="1" t="n">
        <v>365.5</v>
      </c>
      <c r="E40" s="1" t="n">
        <v>365.5</v>
      </c>
      <c r="F40" s="1" t="n">
        <v>365.5</v>
      </c>
      <c r="G40" s="1" t="n">
        <v>365.5</v>
      </c>
      <c r="H40" s="1" t="n">
        <v>365.5</v>
      </c>
      <c r="I40" s="1" t="n">
        <v>365.5</v>
      </c>
      <c r="J40" s="1" t="n">
        <v>365.5</v>
      </c>
      <c r="K40" s="1" t="n">
        <v>365.5</v>
      </c>
      <c r="L40" s="1" t="n">
        <v>365.5</v>
      </c>
      <c r="M40" s="1" t="n">
        <v>365.5</v>
      </c>
      <c r="N40" s="1" t="n">
        <v>365.5</v>
      </c>
      <c r="O40" s="1" t="n">
        <v>365.5</v>
      </c>
      <c r="P40" s="1" t="n">
        <v>366</v>
      </c>
      <c r="Q40" s="1" t="n">
        <v>366</v>
      </c>
      <c r="R40" s="1" t="n">
        <v>366</v>
      </c>
      <c r="S40" s="1" t="n">
        <v>366</v>
      </c>
      <c r="T40" s="1" t="n">
        <v>366</v>
      </c>
      <c r="U40" s="1" t="n">
        <v>366</v>
      </c>
      <c r="V40" s="1" t="n">
        <v>366</v>
      </c>
      <c r="W40" s="1" t="n">
        <v>366</v>
      </c>
      <c r="X40" s="1" t="n">
        <v>366</v>
      </c>
      <c r="Y40" s="2" t="n">
        <v>366</v>
      </c>
      <c r="Z40" s="3" t="n">
        <v>366</v>
      </c>
      <c r="AA40" s="1" t="n">
        <v>366</v>
      </c>
      <c r="AB40" s="1" t="n">
        <v>366</v>
      </c>
      <c r="AC40" s="1" t="n">
        <v>365</v>
      </c>
      <c r="AD40" s="1" t="n">
        <v>365</v>
      </c>
      <c r="AE40" s="1" t="n">
        <v>365</v>
      </c>
      <c r="AF40" s="1" t="n">
        <v>365</v>
      </c>
      <c r="AG40" s="1" t="n">
        <v>365</v>
      </c>
      <c r="AH40" s="1" t="n">
        <v>365</v>
      </c>
      <c r="AI40" s="1" t="n">
        <v>365</v>
      </c>
      <c r="AJ40" s="1" t="n">
        <v>365</v>
      </c>
      <c r="AK40" s="1" t="n">
        <v>365</v>
      </c>
      <c r="AL40" s="1" t="n">
        <v>365</v>
      </c>
      <c r="AM40" s="1" t="n">
        <v>365</v>
      </c>
      <c r="AW40" s="2"/>
      <c r="AX40" s="3"/>
      <c r="BU40" s="2"/>
    </row>
    <row r="41" s="1" customFormat="true" ht="15" hidden="false" customHeight="false" outlineLevel="0" collapsed="false">
      <c r="A41" s="5" t="n">
        <v>42613</v>
      </c>
      <c r="B41" s="1" t="n">
        <v>365.5</v>
      </c>
      <c r="C41" s="1" t="n">
        <v>365.5</v>
      </c>
      <c r="D41" s="1" t="n">
        <v>365.5</v>
      </c>
      <c r="E41" s="1" t="n">
        <v>365.5</v>
      </c>
      <c r="F41" s="1" t="n">
        <v>365.5</v>
      </c>
      <c r="G41" s="1" t="n">
        <v>365.5</v>
      </c>
      <c r="H41" s="1" t="n">
        <v>365.5</v>
      </c>
      <c r="I41" s="1" t="n">
        <v>365.5</v>
      </c>
      <c r="J41" s="1" t="n">
        <v>365.5</v>
      </c>
      <c r="K41" s="1" t="n">
        <v>365.5</v>
      </c>
      <c r="L41" s="1" t="n">
        <v>365.5</v>
      </c>
      <c r="M41" s="1" t="n">
        <v>365.5</v>
      </c>
      <c r="N41" s="1" t="n">
        <v>365.5</v>
      </c>
      <c r="O41" s="1" t="n">
        <v>365.5</v>
      </c>
      <c r="P41" s="1" t="n">
        <v>365.5</v>
      </c>
      <c r="Q41" s="1" t="n">
        <v>366</v>
      </c>
      <c r="R41" s="1" t="n">
        <v>366</v>
      </c>
      <c r="S41" s="1" t="n">
        <v>366</v>
      </c>
      <c r="T41" s="1" t="n">
        <v>366</v>
      </c>
      <c r="U41" s="1" t="n">
        <v>366</v>
      </c>
      <c r="V41" s="1" t="n">
        <v>366</v>
      </c>
      <c r="W41" s="1" t="n">
        <v>366</v>
      </c>
      <c r="X41" s="1" t="n">
        <v>366</v>
      </c>
      <c r="Y41" s="2" t="n">
        <v>366</v>
      </c>
      <c r="Z41" s="3" t="n">
        <v>366</v>
      </c>
      <c r="AA41" s="1" t="n">
        <v>366</v>
      </c>
      <c r="AB41" s="1" t="n">
        <v>366</v>
      </c>
      <c r="AC41" s="1" t="n">
        <v>365</v>
      </c>
      <c r="AD41" s="1" t="n">
        <v>365</v>
      </c>
      <c r="AE41" s="1" t="n">
        <v>365</v>
      </c>
      <c r="AF41" s="1" t="n">
        <v>365</v>
      </c>
      <c r="AG41" s="1" t="n">
        <v>365</v>
      </c>
      <c r="AH41" s="1" t="n">
        <v>365</v>
      </c>
      <c r="AI41" s="1" t="n">
        <v>365</v>
      </c>
      <c r="AJ41" s="1" t="n">
        <v>365</v>
      </c>
      <c r="AK41" s="1" t="n">
        <v>365</v>
      </c>
      <c r="AL41" s="1" t="n">
        <v>365</v>
      </c>
      <c r="AM41" s="1" t="n">
        <v>365</v>
      </c>
      <c r="AN41" s="1" t="n">
        <v>365</v>
      </c>
      <c r="AW41" s="2"/>
      <c r="AX41" s="3"/>
      <c r="BU41" s="2"/>
    </row>
    <row r="42" s="1" customFormat="true" ht="15" hidden="false" customHeight="false" outlineLevel="0" collapsed="false">
      <c r="A42" s="5" t="n">
        <v>42614</v>
      </c>
      <c r="B42" s="1" t="n">
        <v>365.5</v>
      </c>
      <c r="C42" s="1" t="n">
        <v>365.5</v>
      </c>
      <c r="D42" s="1" t="n">
        <v>365.5</v>
      </c>
      <c r="E42" s="1" t="n">
        <v>365.5</v>
      </c>
      <c r="F42" s="1" t="n">
        <v>365.5</v>
      </c>
      <c r="G42" s="1" t="n">
        <v>365.5</v>
      </c>
      <c r="H42" s="1" t="n">
        <v>365.5</v>
      </c>
      <c r="I42" s="1" t="n">
        <v>365.5</v>
      </c>
      <c r="J42" s="1" t="n">
        <v>365.5</v>
      </c>
      <c r="K42" s="1" t="n">
        <v>365.5</v>
      </c>
      <c r="L42" s="1" t="n">
        <v>365.5</v>
      </c>
      <c r="M42" s="1" t="n">
        <v>365.5</v>
      </c>
      <c r="N42" s="1" t="n">
        <v>365.5</v>
      </c>
      <c r="O42" s="1" t="n">
        <v>365.5</v>
      </c>
      <c r="P42" s="1" t="n">
        <v>365.5</v>
      </c>
      <c r="Q42" s="1" t="n">
        <v>365.5</v>
      </c>
      <c r="R42" s="1" t="n">
        <v>366</v>
      </c>
      <c r="S42" s="1" t="n">
        <v>366</v>
      </c>
      <c r="T42" s="1" t="n">
        <v>366</v>
      </c>
      <c r="U42" s="1" t="n">
        <v>366</v>
      </c>
      <c r="V42" s="1" t="n">
        <v>366</v>
      </c>
      <c r="W42" s="1" t="n">
        <v>366</v>
      </c>
      <c r="X42" s="1" t="n">
        <v>366</v>
      </c>
      <c r="Y42" s="2" t="n">
        <v>366</v>
      </c>
      <c r="Z42" s="3" t="n">
        <v>366</v>
      </c>
      <c r="AA42" s="1" t="n">
        <v>366</v>
      </c>
      <c r="AB42" s="1" t="n">
        <v>366</v>
      </c>
      <c r="AC42" s="1" t="n">
        <v>365</v>
      </c>
      <c r="AD42" s="1" t="n">
        <v>365</v>
      </c>
      <c r="AE42" s="1" t="n">
        <v>365</v>
      </c>
      <c r="AF42" s="1" t="n">
        <v>365</v>
      </c>
      <c r="AG42" s="1" t="n">
        <v>365</v>
      </c>
      <c r="AH42" s="1" t="n">
        <v>365</v>
      </c>
      <c r="AI42" s="1" t="n">
        <v>365</v>
      </c>
      <c r="AJ42" s="1" t="n">
        <v>365</v>
      </c>
      <c r="AK42" s="1" t="n">
        <v>365</v>
      </c>
      <c r="AL42" s="1" t="n">
        <v>365</v>
      </c>
      <c r="AM42" s="1" t="n">
        <v>365</v>
      </c>
      <c r="AN42" s="1" t="n">
        <v>365</v>
      </c>
      <c r="AO42" s="1" t="n">
        <v>365</v>
      </c>
      <c r="AW42" s="2"/>
      <c r="AX42" s="3"/>
      <c r="BU42" s="2"/>
    </row>
    <row r="43" s="1" customFormat="true" ht="15" hidden="false" customHeight="false" outlineLevel="0" collapsed="false">
      <c r="A43" s="5" t="n">
        <v>42643</v>
      </c>
      <c r="B43" s="1" t="n">
        <v>365.5</v>
      </c>
      <c r="C43" s="1" t="n">
        <v>365.5</v>
      </c>
      <c r="D43" s="1" t="n">
        <v>365.5</v>
      </c>
      <c r="E43" s="1" t="n">
        <v>365.5</v>
      </c>
      <c r="F43" s="1" t="n">
        <v>365.5</v>
      </c>
      <c r="G43" s="1" t="n">
        <v>365.5</v>
      </c>
      <c r="H43" s="1" t="n">
        <v>365.5</v>
      </c>
      <c r="I43" s="1" t="n">
        <v>365.5</v>
      </c>
      <c r="J43" s="1" t="n">
        <v>365.5</v>
      </c>
      <c r="K43" s="1" t="n">
        <v>365.5</v>
      </c>
      <c r="L43" s="1" t="n">
        <v>365.5</v>
      </c>
      <c r="M43" s="1" t="n">
        <v>365.5</v>
      </c>
      <c r="N43" s="1" t="n">
        <v>365.5</v>
      </c>
      <c r="O43" s="1" t="n">
        <v>365.5</v>
      </c>
      <c r="P43" s="1" t="n">
        <v>365.5</v>
      </c>
      <c r="Q43" s="1" t="n">
        <v>365.5</v>
      </c>
      <c r="R43" s="1" t="n">
        <v>365.5</v>
      </c>
      <c r="S43" s="1" t="n">
        <v>366</v>
      </c>
      <c r="T43" s="1" t="n">
        <v>366</v>
      </c>
      <c r="U43" s="1" t="n">
        <v>366</v>
      </c>
      <c r="V43" s="1" t="n">
        <v>366</v>
      </c>
      <c r="W43" s="1" t="n">
        <v>366</v>
      </c>
      <c r="X43" s="1" t="n">
        <v>366</v>
      </c>
      <c r="Y43" s="2" t="n">
        <v>366</v>
      </c>
      <c r="Z43" s="3" t="n">
        <v>366</v>
      </c>
      <c r="AA43" s="1" t="n">
        <v>366</v>
      </c>
      <c r="AB43" s="1" t="n">
        <v>366</v>
      </c>
      <c r="AC43" s="1" t="n">
        <v>365</v>
      </c>
      <c r="AD43" s="1" t="n">
        <v>365</v>
      </c>
      <c r="AE43" s="1" t="n">
        <v>365</v>
      </c>
      <c r="AF43" s="1" t="n">
        <v>365</v>
      </c>
      <c r="AG43" s="1" t="n">
        <v>365</v>
      </c>
      <c r="AH43" s="1" t="n">
        <v>365</v>
      </c>
      <c r="AI43" s="1" t="n">
        <v>365</v>
      </c>
      <c r="AJ43" s="1" t="n">
        <v>365</v>
      </c>
      <c r="AK43" s="1" t="n">
        <v>365</v>
      </c>
      <c r="AL43" s="1" t="n">
        <v>365</v>
      </c>
      <c r="AM43" s="1" t="n">
        <v>365</v>
      </c>
      <c r="AN43" s="1" t="n">
        <v>365</v>
      </c>
      <c r="AO43" s="1" t="n">
        <v>365</v>
      </c>
      <c r="AP43" s="1" t="n">
        <v>365</v>
      </c>
      <c r="AW43" s="2"/>
      <c r="AX43" s="3"/>
      <c r="BU43" s="2"/>
    </row>
    <row r="44" s="1" customFormat="true" ht="15" hidden="false" customHeight="false" outlineLevel="0" collapsed="false">
      <c r="A44" s="5" t="n">
        <v>42644</v>
      </c>
      <c r="B44" s="1" t="n">
        <v>365.5</v>
      </c>
      <c r="C44" s="1" t="n">
        <v>365.5</v>
      </c>
      <c r="D44" s="1" t="n">
        <v>365.5</v>
      </c>
      <c r="E44" s="1" t="n">
        <v>365.5</v>
      </c>
      <c r="F44" s="1" t="n">
        <v>365.5</v>
      </c>
      <c r="G44" s="1" t="n">
        <v>365.5</v>
      </c>
      <c r="H44" s="1" t="n">
        <v>365.5</v>
      </c>
      <c r="I44" s="1" t="n">
        <v>365.5</v>
      </c>
      <c r="J44" s="1" t="n">
        <v>365.5</v>
      </c>
      <c r="K44" s="1" t="n">
        <v>365.5</v>
      </c>
      <c r="L44" s="1" t="n">
        <v>365.5</v>
      </c>
      <c r="M44" s="1" t="n">
        <v>365.5</v>
      </c>
      <c r="N44" s="1" t="n">
        <v>365.5</v>
      </c>
      <c r="O44" s="1" t="n">
        <v>365.5</v>
      </c>
      <c r="P44" s="1" t="n">
        <v>365.5</v>
      </c>
      <c r="Q44" s="1" t="n">
        <v>365.5</v>
      </c>
      <c r="R44" s="1" t="n">
        <v>365.5</v>
      </c>
      <c r="S44" s="1" t="n">
        <v>365.5</v>
      </c>
      <c r="T44" s="1" t="n">
        <v>366</v>
      </c>
      <c r="U44" s="1" t="n">
        <v>366</v>
      </c>
      <c r="V44" s="1" t="n">
        <v>366</v>
      </c>
      <c r="W44" s="1" t="n">
        <v>366</v>
      </c>
      <c r="X44" s="1" t="n">
        <v>366</v>
      </c>
      <c r="Y44" s="2" t="n">
        <v>366</v>
      </c>
      <c r="Z44" s="3" t="n">
        <v>366</v>
      </c>
      <c r="AA44" s="1" t="n">
        <v>366</v>
      </c>
      <c r="AB44" s="1" t="n">
        <v>366</v>
      </c>
      <c r="AC44" s="1" t="n">
        <v>365</v>
      </c>
      <c r="AD44" s="1" t="n">
        <v>365</v>
      </c>
      <c r="AE44" s="1" t="n">
        <v>365</v>
      </c>
      <c r="AF44" s="1" t="n">
        <v>365</v>
      </c>
      <c r="AG44" s="1" t="n">
        <v>365</v>
      </c>
      <c r="AH44" s="1" t="n">
        <v>365</v>
      </c>
      <c r="AI44" s="1" t="n">
        <v>365</v>
      </c>
      <c r="AJ44" s="1" t="n">
        <v>365</v>
      </c>
      <c r="AK44" s="1" t="n">
        <v>365</v>
      </c>
      <c r="AL44" s="1" t="n">
        <v>365</v>
      </c>
      <c r="AM44" s="1" t="n">
        <v>365</v>
      </c>
      <c r="AN44" s="1" t="n">
        <v>365</v>
      </c>
      <c r="AO44" s="1" t="n">
        <v>365</v>
      </c>
      <c r="AP44" s="1" t="n">
        <v>365</v>
      </c>
      <c r="AQ44" s="1" t="n">
        <v>365</v>
      </c>
      <c r="AW44" s="2"/>
      <c r="AX44" s="3"/>
      <c r="BU44" s="2"/>
    </row>
    <row r="45" s="1" customFormat="true" ht="15" hidden="false" customHeight="false" outlineLevel="0" collapsed="false">
      <c r="A45" s="5" t="n">
        <v>42674</v>
      </c>
      <c r="B45" s="1" t="n">
        <v>365.5</v>
      </c>
      <c r="C45" s="1" t="n">
        <v>365.5</v>
      </c>
      <c r="D45" s="1" t="n">
        <v>365.5</v>
      </c>
      <c r="E45" s="1" t="n">
        <v>365.5</v>
      </c>
      <c r="F45" s="1" t="n">
        <v>365.5</v>
      </c>
      <c r="G45" s="1" t="n">
        <v>365.5</v>
      </c>
      <c r="H45" s="1" t="n">
        <v>365.5</v>
      </c>
      <c r="I45" s="1" t="n">
        <v>365.5</v>
      </c>
      <c r="J45" s="1" t="n">
        <v>365.5</v>
      </c>
      <c r="K45" s="1" t="n">
        <v>365.5</v>
      </c>
      <c r="L45" s="1" t="n">
        <v>365.5</v>
      </c>
      <c r="M45" s="1" t="n">
        <v>365.5</v>
      </c>
      <c r="N45" s="1" t="n">
        <v>365.5</v>
      </c>
      <c r="O45" s="1" t="n">
        <v>365.5</v>
      </c>
      <c r="P45" s="1" t="n">
        <v>365.5</v>
      </c>
      <c r="Q45" s="1" t="n">
        <v>365.5</v>
      </c>
      <c r="R45" s="1" t="n">
        <v>365.5</v>
      </c>
      <c r="S45" s="1" t="n">
        <v>365.5</v>
      </c>
      <c r="T45" s="1" t="n">
        <v>365.5</v>
      </c>
      <c r="U45" s="1" t="n">
        <v>366</v>
      </c>
      <c r="V45" s="1" t="n">
        <v>366</v>
      </c>
      <c r="W45" s="1" t="n">
        <v>366</v>
      </c>
      <c r="X45" s="1" t="n">
        <v>366</v>
      </c>
      <c r="Y45" s="2" t="n">
        <v>366</v>
      </c>
      <c r="Z45" s="3" t="n">
        <v>366</v>
      </c>
      <c r="AA45" s="1" t="n">
        <v>366</v>
      </c>
      <c r="AB45" s="1" t="n">
        <v>366</v>
      </c>
      <c r="AC45" s="1" t="n">
        <v>365</v>
      </c>
      <c r="AD45" s="1" t="n">
        <v>365</v>
      </c>
      <c r="AE45" s="1" t="n">
        <v>365</v>
      </c>
      <c r="AF45" s="1" t="n">
        <v>365</v>
      </c>
      <c r="AG45" s="1" t="n">
        <v>365</v>
      </c>
      <c r="AH45" s="1" t="n">
        <v>365</v>
      </c>
      <c r="AI45" s="1" t="n">
        <v>365</v>
      </c>
      <c r="AJ45" s="1" t="n">
        <v>365</v>
      </c>
      <c r="AK45" s="1" t="n">
        <v>365</v>
      </c>
      <c r="AL45" s="1" t="n">
        <v>365</v>
      </c>
      <c r="AM45" s="1" t="n">
        <v>365</v>
      </c>
      <c r="AN45" s="1" t="n">
        <v>365</v>
      </c>
      <c r="AO45" s="1" t="n">
        <v>365</v>
      </c>
      <c r="AP45" s="1" t="n">
        <v>365</v>
      </c>
      <c r="AQ45" s="1" t="n">
        <v>365</v>
      </c>
      <c r="AR45" s="1" t="n">
        <v>365</v>
      </c>
      <c r="AW45" s="2"/>
      <c r="AX45" s="3"/>
      <c r="BU45" s="2"/>
    </row>
    <row r="46" s="1" customFormat="true" ht="15" hidden="false" customHeight="false" outlineLevel="0" collapsed="false">
      <c r="A46" s="5" t="n">
        <v>42675</v>
      </c>
      <c r="B46" s="1" t="n">
        <v>365.5</v>
      </c>
      <c r="C46" s="1" t="n">
        <v>365.5</v>
      </c>
      <c r="D46" s="1" t="n">
        <v>365.5</v>
      </c>
      <c r="E46" s="1" t="n">
        <v>365.5</v>
      </c>
      <c r="F46" s="1" t="n">
        <v>365.5</v>
      </c>
      <c r="G46" s="1" t="n">
        <v>365.5</v>
      </c>
      <c r="H46" s="1" t="n">
        <v>365.5</v>
      </c>
      <c r="I46" s="1" t="n">
        <v>365.5</v>
      </c>
      <c r="J46" s="1" t="n">
        <v>365.5</v>
      </c>
      <c r="K46" s="1" t="n">
        <v>365.5</v>
      </c>
      <c r="L46" s="1" t="n">
        <v>365.5</v>
      </c>
      <c r="M46" s="1" t="n">
        <v>365.5</v>
      </c>
      <c r="N46" s="1" t="n">
        <v>365.5</v>
      </c>
      <c r="O46" s="1" t="n">
        <v>365.5</v>
      </c>
      <c r="P46" s="1" t="n">
        <v>365.5</v>
      </c>
      <c r="Q46" s="1" t="n">
        <v>365.5</v>
      </c>
      <c r="R46" s="1" t="n">
        <v>365.5</v>
      </c>
      <c r="S46" s="1" t="n">
        <v>365.5</v>
      </c>
      <c r="T46" s="1" t="n">
        <v>365.5</v>
      </c>
      <c r="U46" s="1" t="n">
        <v>365.5</v>
      </c>
      <c r="V46" s="1" t="n">
        <v>366</v>
      </c>
      <c r="W46" s="1" t="n">
        <v>366</v>
      </c>
      <c r="X46" s="1" t="n">
        <v>366</v>
      </c>
      <c r="Y46" s="2" t="n">
        <v>366</v>
      </c>
      <c r="Z46" s="3" t="n">
        <v>366</v>
      </c>
      <c r="AA46" s="1" t="n">
        <v>366</v>
      </c>
      <c r="AB46" s="1" t="n">
        <v>366</v>
      </c>
      <c r="AC46" s="1" t="n">
        <v>365</v>
      </c>
      <c r="AD46" s="1" t="n">
        <v>365</v>
      </c>
      <c r="AE46" s="1" t="n">
        <v>365</v>
      </c>
      <c r="AF46" s="1" t="n">
        <v>365</v>
      </c>
      <c r="AG46" s="1" t="n">
        <v>365</v>
      </c>
      <c r="AH46" s="1" t="n">
        <v>365</v>
      </c>
      <c r="AI46" s="1" t="n">
        <v>365</v>
      </c>
      <c r="AJ46" s="1" t="n">
        <v>365</v>
      </c>
      <c r="AK46" s="1" t="n">
        <v>365</v>
      </c>
      <c r="AL46" s="1" t="n">
        <v>365</v>
      </c>
      <c r="AM46" s="1" t="n">
        <v>365</v>
      </c>
      <c r="AN46" s="1" t="n">
        <v>365</v>
      </c>
      <c r="AO46" s="1" t="n">
        <v>365</v>
      </c>
      <c r="AP46" s="1" t="n">
        <v>365</v>
      </c>
      <c r="AQ46" s="1" t="n">
        <v>365</v>
      </c>
      <c r="AR46" s="1" t="n">
        <v>365</v>
      </c>
      <c r="AS46" s="1" t="n">
        <v>365</v>
      </c>
      <c r="AW46" s="2"/>
      <c r="AX46" s="3"/>
      <c r="BU46" s="2"/>
    </row>
    <row r="47" s="1" customFormat="true" ht="15" hidden="false" customHeight="false" outlineLevel="0" collapsed="false">
      <c r="A47" s="5" t="n">
        <v>42704</v>
      </c>
      <c r="B47" s="1" t="n">
        <v>365.5</v>
      </c>
      <c r="C47" s="1" t="n">
        <v>365.5</v>
      </c>
      <c r="D47" s="1" t="n">
        <v>365.5</v>
      </c>
      <c r="E47" s="1" t="n">
        <v>365.5</v>
      </c>
      <c r="F47" s="1" t="n">
        <v>365.5</v>
      </c>
      <c r="G47" s="1" t="n">
        <v>365.5</v>
      </c>
      <c r="H47" s="1" t="n">
        <v>365.5</v>
      </c>
      <c r="I47" s="1" t="n">
        <v>365.5</v>
      </c>
      <c r="J47" s="1" t="n">
        <v>365.5</v>
      </c>
      <c r="K47" s="1" t="n">
        <v>365.5</v>
      </c>
      <c r="L47" s="1" t="n">
        <v>365.5</v>
      </c>
      <c r="M47" s="1" t="n">
        <v>365.5</v>
      </c>
      <c r="N47" s="1" t="n">
        <v>365.5</v>
      </c>
      <c r="O47" s="1" t="n">
        <v>365.5</v>
      </c>
      <c r="P47" s="1" t="n">
        <v>365.5</v>
      </c>
      <c r="Q47" s="1" t="n">
        <v>365.5</v>
      </c>
      <c r="R47" s="1" t="n">
        <v>365.5</v>
      </c>
      <c r="S47" s="1" t="n">
        <v>365.5</v>
      </c>
      <c r="T47" s="1" t="n">
        <v>365.5</v>
      </c>
      <c r="U47" s="1" t="n">
        <v>365.5</v>
      </c>
      <c r="V47" s="1" t="n">
        <v>365.5</v>
      </c>
      <c r="W47" s="1" t="n">
        <v>366</v>
      </c>
      <c r="X47" s="1" t="n">
        <v>366</v>
      </c>
      <c r="Y47" s="2" t="n">
        <v>366</v>
      </c>
      <c r="Z47" s="3" t="n">
        <v>366</v>
      </c>
      <c r="AA47" s="1" t="n">
        <v>366</v>
      </c>
      <c r="AB47" s="1" t="n">
        <v>366</v>
      </c>
      <c r="AC47" s="1" t="n">
        <v>365</v>
      </c>
      <c r="AD47" s="1" t="n">
        <v>365</v>
      </c>
      <c r="AE47" s="1" t="n">
        <v>365</v>
      </c>
      <c r="AF47" s="1" t="n">
        <v>365</v>
      </c>
      <c r="AG47" s="1" t="n">
        <v>365</v>
      </c>
      <c r="AH47" s="1" t="n">
        <v>365</v>
      </c>
      <c r="AI47" s="1" t="n">
        <v>365</v>
      </c>
      <c r="AJ47" s="1" t="n">
        <v>365</v>
      </c>
      <c r="AK47" s="1" t="n">
        <v>365</v>
      </c>
      <c r="AL47" s="1" t="n">
        <v>365</v>
      </c>
      <c r="AM47" s="1" t="n">
        <v>365</v>
      </c>
      <c r="AN47" s="1" t="n">
        <v>365</v>
      </c>
      <c r="AO47" s="1" t="n">
        <v>365</v>
      </c>
      <c r="AP47" s="1" t="n">
        <v>365</v>
      </c>
      <c r="AQ47" s="1" t="n">
        <v>365</v>
      </c>
      <c r="AR47" s="1" t="n">
        <v>365</v>
      </c>
      <c r="AS47" s="1" t="n">
        <v>365</v>
      </c>
      <c r="AT47" s="1" t="n">
        <v>365</v>
      </c>
      <c r="AW47" s="2"/>
      <c r="AX47" s="3"/>
      <c r="BU47" s="2"/>
    </row>
    <row r="48" s="1" customFormat="true" ht="15" hidden="false" customHeight="false" outlineLevel="0" collapsed="false">
      <c r="A48" s="5" t="n">
        <v>42705</v>
      </c>
      <c r="B48" s="1" t="n">
        <v>365.5</v>
      </c>
      <c r="C48" s="1" t="n">
        <v>365.5</v>
      </c>
      <c r="D48" s="1" t="n">
        <v>365.5</v>
      </c>
      <c r="E48" s="1" t="n">
        <v>365.5</v>
      </c>
      <c r="F48" s="1" t="n">
        <v>365.5</v>
      </c>
      <c r="G48" s="1" t="n">
        <v>365.5</v>
      </c>
      <c r="H48" s="1" t="n">
        <v>365.5</v>
      </c>
      <c r="I48" s="1" t="n">
        <v>365.5</v>
      </c>
      <c r="J48" s="1" t="n">
        <v>365.5</v>
      </c>
      <c r="K48" s="1" t="n">
        <v>365.5</v>
      </c>
      <c r="L48" s="1" t="n">
        <v>365.5</v>
      </c>
      <c r="M48" s="1" t="n">
        <v>365.5</v>
      </c>
      <c r="N48" s="1" t="n">
        <v>365.5</v>
      </c>
      <c r="O48" s="1" t="n">
        <v>365.5</v>
      </c>
      <c r="P48" s="1" t="n">
        <v>365.5</v>
      </c>
      <c r="Q48" s="1" t="n">
        <v>365.5</v>
      </c>
      <c r="R48" s="1" t="n">
        <v>365.5</v>
      </c>
      <c r="S48" s="1" t="n">
        <v>365.5</v>
      </c>
      <c r="T48" s="1" t="n">
        <v>365.5</v>
      </c>
      <c r="U48" s="1" t="n">
        <v>365.5</v>
      </c>
      <c r="V48" s="1" t="n">
        <v>365.5</v>
      </c>
      <c r="W48" s="1" t="n">
        <v>365.5</v>
      </c>
      <c r="X48" s="1" t="n">
        <v>366</v>
      </c>
      <c r="Y48" s="2" t="n">
        <v>366</v>
      </c>
      <c r="Z48" s="3" t="n">
        <v>366</v>
      </c>
      <c r="AA48" s="1" t="n">
        <v>366</v>
      </c>
      <c r="AB48" s="1" t="n">
        <v>366</v>
      </c>
      <c r="AC48" s="1" t="n">
        <v>365</v>
      </c>
      <c r="AD48" s="1" t="n">
        <v>365</v>
      </c>
      <c r="AE48" s="1" t="n">
        <v>365</v>
      </c>
      <c r="AF48" s="1" t="n">
        <v>365</v>
      </c>
      <c r="AG48" s="1" t="n">
        <v>365</v>
      </c>
      <c r="AH48" s="1" t="n">
        <v>365</v>
      </c>
      <c r="AI48" s="1" t="n">
        <v>365</v>
      </c>
      <c r="AJ48" s="1" t="n">
        <v>365</v>
      </c>
      <c r="AK48" s="1" t="n">
        <v>365</v>
      </c>
      <c r="AL48" s="1" t="n">
        <v>365</v>
      </c>
      <c r="AM48" s="1" t="n">
        <v>365</v>
      </c>
      <c r="AN48" s="1" t="n">
        <v>365</v>
      </c>
      <c r="AO48" s="1" t="n">
        <v>365</v>
      </c>
      <c r="AP48" s="1" t="n">
        <v>365</v>
      </c>
      <c r="AQ48" s="1" t="n">
        <v>365</v>
      </c>
      <c r="AR48" s="1" t="n">
        <v>365</v>
      </c>
      <c r="AS48" s="1" t="n">
        <v>365</v>
      </c>
      <c r="AT48" s="1" t="n">
        <v>365</v>
      </c>
      <c r="AU48" s="1" t="n">
        <v>365</v>
      </c>
      <c r="AW48" s="2"/>
      <c r="AX48" s="3"/>
      <c r="BU48" s="2"/>
    </row>
    <row r="49" s="10" customFormat="true" ht="15" hidden="false" customHeight="false" outlineLevel="0" collapsed="false">
      <c r="A49" s="9" t="n">
        <v>42735</v>
      </c>
      <c r="B49" s="10" t="n">
        <v>365.5</v>
      </c>
      <c r="C49" s="10" t="n">
        <v>365.5</v>
      </c>
      <c r="D49" s="10" t="n">
        <v>365.5</v>
      </c>
      <c r="E49" s="10" t="n">
        <v>365.5</v>
      </c>
      <c r="F49" s="10" t="n">
        <v>365.5</v>
      </c>
      <c r="G49" s="10" t="n">
        <v>365.5</v>
      </c>
      <c r="H49" s="10" t="n">
        <v>365.5</v>
      </c>
      <c r="I49" s="10" t="n">
        <v>365.5</v>
      </c>
      <c r="J49" s="10" t="n">
        <v>365.5</v>
      </c>
      <c r="K49" s="10" t="n">
        <v>365.5</v>
      </c>
      <c r="L49" s="10" t="n">
        <v>365.5</v>
      </c>
      <c r="M49" s="10" t="n">
        <v>365.5</v>
      </c>
      <c r="N49" s="10" t="n">
        <v>365.5</v>
      </c>
      <c r="O49" s="10" t="n">
        <v>365.5</v>
      </c>
      <c r="P49" s="10" t="n">
        <v>365.5</v>
      </c>
      <c r="Q49" s="10" t="n">
        <v>365.5</v>
      </c>
      <c r="R49" s="10" t="n">
        <v>365.5</v>
      </c>
      <c r="S49" s="10" t="n">
        <v>365.5</v>
      </c>
      <c r="T49" s="10" t="n">
        <v>365.5</v>
      </c>
      <c r="U49" s="10" t="n">
        <v>365.5</v>
      </c>
      <c r="V49" s="10" t="n">
        <v>365.5</v>
      </c>
      <c r="W49" s="10" t="n">
        <v>365.5</v>
      </c>
      <c r="X49" s="10" t="n">
        <v>365.5</v>
      </c>
      <c r="Y49" s="11" t="n">
        <v>366</v>
      </c>
      <c r="Z49" s="12" t="n">
        <v>366</v>
      </c>
      <c r="AA49" s="10" t="n">
        <v>366</v>
      </c>
      <c r="AB49" s="10" t="n">
        <v>366</v>
      </c>
      <c r="AC49" s="10" t="n">
        <v>365</v>
      </c>
      <c r="AD49" s="10" t="n">
        <v>365</v>
      </c>
      <c r="AE49" s="10" t="n">
        <v>365</v>
      </c>
      <c r="AF49" s="10" t="n">
        <v>365</v>
      </c>
      <c r="AG49" s="10" t="n">
        <v>365</v>
      </c>
      <c r="AH49" s="10" t="n">
        <v>365</v>
      </c>
      <c r="AI49" s="10" t="n">
        <v>365</v>
      </c>
      <c r="AJ49" s="10" t="n">
        <v>365</v>
      </c>
      <c r="AK49" s="10" t="n">
        <v>365</v>
      </c>
      <c r="AL49" s="10" t="n">
        <v>365</v>
      </c>
      <c r="AM49" s="10" t="n">
        <v>365</v>
      </c>
      <c r="AN49" s="10" t="n">
        <v>365</v>
      </c>
      <c r="AO49" s="10" t="n">
        <v>365</v>
      </c>
      <c r="AP49" s="10" t="n">
        <v>365</v>
      </c>
      <c r="AQ49" s="10" t="n">
        <v>365</v>
      </c>
      <c r="AR49" s="10" t="n">
        <v>365</v>
      </c>
      <c r="AS49" s="10" t="n">
        <v>365</v>
      </c>
      <c r="AT49" s="10" t="n">
        <v>365</v>
      </c>
      <c r="AU49" s="10" t="n">
        <v>365</v>
      </c>
      <c r="AV49" s="10" t="n">
        <v>365</v>
      </c>
      <c r="AW49" s="11"/>
      <c r="AX49" s="12"/>
      <c r="BU49" s="11"/>
    </row>
    <row r="50" s="14" customFormat="true" ht="15" hidden="false" customHeight="false" outlineLevel="0" collapsed="false">
      <c r="A50" s="13" t="n">
        <v>42736</v>
      </c>
      <c r="B50" s="14" t="n">
        <v>365.333333333333</v>
      </c>
      <c r="C50" s="14" t="n">
        <v>365.333333333333</v>
      </c>
      <c r="D50" s="14" t="n">
        <v>365.333333333333</v>
      </c>
      <c r="E50" s="14" t="n">
        <v>365.333333333333</v>
      </c>
      <c r="F50" s="14" t="n">
        <v>365.333333333333</v>
      </c>
      <c r="G50" s="14" t="n">
        <v>365.333333333333</v>
      </c>
      <c r="H50" s="14" t="n">
        <v>365.333333333333</v>
      </c>
      <c r="I50" s="14" t="n">
        <v>365.333333333333</v>
      </c>
      <c r="J50" s="14" t="n">
        <v>365.333333333333</v>
      </c>
      <c r="K50" s="14" t="n">
        <v>365.333333333333</v>
      </c>
      <c r="L50" s="14" t="n">
        <v>365.333333333333</v>
      </c>
      <c r="M50" s="14" t="n">
        <v>365.333333333333</v>
      </c>
      <c r="N50" s="14" t="n">
        <v>365.333333333333</v>
      </c>
      <c r="O50" s="14" t="n">
        <v>365.333333333333</v>
      </c>
      <c r="P50" s="14" t="n">
        <v>365.333333333333</v>
      </c>
      <c r="Q50" s="14" t="n">
        <v>365.333333333333</v>
      </c>
      <c r="R50" s="14" t="n">
        <v>365.333333333333</v>
      </c>
      <c r="S50" s="14" t="n">
        <v>365.333333333333</v>
      </c>
      <c r="T50" s="14" t="n">
        <v>365.333333333333</v>
      </c>
      <c r="U50" s="14" t="n">
        <v>365.333333333333</v>
      </c>
      <c r="V50" s="14" t="n">
        <v>365.333333333333</v>
      </c>
      <c r="W50" s="14" t="n">
        <v>365.333333333333</v>
      </c>
      <c r="X50" s="14" t="n">
        <v>365.333333333333</v>
      </c>
      <c r="Y50" s="15" t="n">
        <v>365.333333333333</v>
      </c>
      <c r="Z50" s="16" t="n">
        <v>366</v>
      </c>
      <c r="AA50" s="14" t="n">
        <v>366</v>
      </c>
      <c r="AB50" s="14" t="n">
        <v>366</v>
      </c>
      <c r="AC50" s="14" t="n">
        <v>366</v>
      </c>
      <c r="AD50" s="14" t="n">
        <v>366</v>
      </c>
      <c r="AE50" s="14" t="n">
        <v>366</v>
      </c>
      <c r="AF50" s="14" t="n">
        <v>366</v>
      </c>
      <c r="AG50" s="14" t="n">
        <v>366</v>
      </c>
      <c r="AH50" s="14" t="n">
        <v>366</v>
      </c>
      <c r="AI50" s="14" t="n">
        <v>366</v>
      </c>
      <c r="AJ50" s="14" t="n">
        <v>366</v>
      </c>
      <c r="AK50" s="14" t="n">
        <v>366</v>
      </c>
      <c r="AL50" s="14" t="n">
        <v>366</v>
      </c>
      <c r="AM50" s="14" t="n">
        <v>366</v>
      </c>
      <c r="AN50" s="14" t="n">
        <v>366</v>
      </c>
      <c r="AO50" s="14" t="n">
        <v>366</v>
      </c>
      <c r="AP50" s="14" t="n">
        <v>366</v>
      </c>
      <c r="AQ50" s="14" t="n">
        <v>366</v>
      </c>
      <c r="AR50" s="14" t="n">
        <v>366</v>
      </c>
      <c r="AS50" s="14" t="n">
        <v>366</v>
      </c>
      <c r="AT50" s="14" t="n">
        <v>366</v>
      </c>
      <c r="AU50" s="14" t="n">
        <v>366</v>
      </c>
      <c r="AV50" s="14" t="n">
        <v>366</v>
      </c>
      <c r="AW50" s="15" t="n">
        <v>366</v>
      </c>
      <c r="AX50" s="16"/>
      <c r="BU50" s="15"/>
    </row>
    <row r="51" s="1" customFormat="true" ht="15" hidden="false" customHeight="false" outlineLevel="0" collapsed="false">
      <c r="A51" s="5" t="n">
        <v>42766</v>
      </c>
      <c r="B51" s="1" t="n">
        <v>365.333333333333</v>
      </c>
      <c r="C51" s="1" t="n">
        <v>365.333333333333</v>
      </c>
      <c r="D51" s="1" t="n">
        <v>365.333333333333</v>
      </c>
      <c r="E51" s="1" t="n">
        <v>365.333333333333</v>
      </c>
      <c r="F51" s="1" t="n">
        <v>365.333333333333</v>
      </c>
      <c r="G51" s="1" t="n">
        <v>365.333333333333</v>
      </c>
      <c r="H51" s="1" t="n">
        <v>365.333333333333</v>
      </c>
      <c r="I51" s="1" t="n">
        <v>365.333333333333</v>
      </c>
      <c r="J51" s="1" t="n">
        <v>365.333333333333</v>
      </c>
      <c r="K51" s="1" t="n">
        <v>365.333333333333</v>
      </c>
      <c r="L51" s="1" t="n">
        <v>365.333333333333</v>
      </c>
      <c r="M51" s="1" t="n">
        <v>365.333333333333</v>
      </c>
      <c r="N51" s="1" t="n">
        <v>365.333333333333</v>
      </c>
      <c r="O51" s="1" t="n">
        <v>365.333333333333</v>
      </c>
      <c r="P51" s="1" t="n">
        <v>365.333333333333</v>
      </c>
      <c r="Q51" s="1" t="n">
        <v>365.333333333333</v>
      </c>
      <c r="R51" s="1" t="n">
        <v>365.333333333333</v>
      </c>
      <c r="S51" s="1" t="n">
        <v>365.333333333333</v>
      </c>
      <c r="T51" s="1" t="n">
        <v>365.333333333333</v>
      </c>
      <c r="U51" s="1" t="n">
        <v>365.333333333333</v>
      </c>
      <c r="V51" s="1" t="n">
        <v>365.333333333333</v>
      </c>
      <c r="W51" s="1" t="n">
        <v>365.333333333333</v>
      </c>
      <c r="X51" s="1" t="n">
        <v>365.333333333333</v>
      </c>
      <c r="Y51" s="2" t="n">
        <v>365.333333333333</v>
      </c>
      <c r="Z51" s="3" t="n">
        <v>365.5</v>
      </c>
      <c r="AA51" s="1" t="n">
        <v>366</v>
      </c>
      <c r="AB51" s="1" t="n">
        <v>366</v>
      </c>
      <c r="AC51" s="1" t="n">
        <v>366</v>
      </c>
      <c r="AD51" s="1" t="n">
        <v>366</v>
      </c>
      <c r="AE51" s="1" t="n">
        <v>366</v>
      </c>
      <c r="AF51" s="1" t="n">
        <v>366</v>
      </c>
      <c r="AG51" s="1" t="n">
        <v>366</v>
      </c>
      <c r="AH51" s="1" t="n">
        <v>366</v>
      </c>
      <c r="AI51" s="1" t="n">
        <v>366</v>
      </c>
      <c r="AJ51" s="1" t="n">
        <v>366</v>
      </c>
      <c r="AK51" s="1" t="n">
        <v>366</v>
      </c>
      <c r="AL51" s="1" t="n">
        <v>366</v>
      </c>
      <c r="AM51" s="1" t="n">
        <v>366</v>
      </c>
      <c r="AN51" s="1" t="n">
        <v>366</v>
      </c>
      <c r="AO51" s="1" t="n">
        <v>366</v>
      </c>
      <c r="AP51" s="1" t="n">
        <v>366</v>
      </c>
      <c r="AQ51" s="1" t="n">
        <v>366</v>
      </c>
      <c r="AR51" s="1" t="n">
        <v>366</v>
      </c>
      <c r="AS51" s="1" t="n">
        <v>366</v>
      </c>
      <c r="AT51" s="1" t="n">
        <v>366</v>
      </c>
      <c r="AU51" s="1" t="n">
        <v>366</v>
      </c>
      <c r="AV51" s="1" t="n">
        <v>366</v>
      </c>
      <c r="AW51" s="2" t="n">
        <v>366</v>
      </c>
      <c r="AX51" s="3" t="n">
        <v>365</v>
      </c>
      <c r="BU51" s="2"/>
    </row>
    <row r="52" s="1" customFormat="true" ht="15" hidden="false" customHeight="false" outlineLevel="0" collapsed="false">
      <c r="A52" s="5" t="n">
        <v>42767</v>
      </c>
      <c r="B52" s="1" t="n">
        <v>365.333333333333</v>
      </c>
      <c r="C52" s="1" t="n">
        <v>365.333333333333</v>
      </c>
      <c r="D52" s="1" t="n">
        <v>365.333333333333</v>
      </c>
      <c r="E52" s="1" t="n">
        <v>365.333333333333</v>
      </c>
      <c r="F52" s="1" t="n">
        <v>365.333333333333</v>
      </c>
      <c r="G52" s="1" t="n">
        <v>365.333333333333</v>
      </c>
      <c r="H52" s="1" t="n">
        <v>365.333333333333</v>
      </c>
      <c r="I52" s="1" t="n">
        <v>365.333333333333</v>
      </c>
      <c r="J52" s="1" t="n">
        <v>365.333333333333</v>
      </c>
      <c r="K52" s="1" t="n">
        <v>365.333333333333</v>
      </c>
      <c r="L52" s="1" t="n">
        <v>365.333333333333</v>
      </c>
      <c r="M52" s="1" t="n">
        <v>365.333333333333</v>
      </c>
      <c r="N52" s="1" t="n">
        <v>365.333333333333</v>
      </c>
      <c r="O52" s="1" t="n">
        <v>365.333333333333</v>
      </c>
      <c r="P52" s="1" t="n">
        <v>365.333333333333</v>
      </c>
      <c r="Q52" s="1" t="n">
        <v>365.333333333333</v>
      </c>
      <c r="R52" s="1" t="n">
        <v>365.333333333333</v>
      </c>
      <c r="S52" s="1" t="n">
        <v>365.333333333333</v>
      </c>
      <c r="T52" s="1" t="n">
        <v>365.333333333333</v>
      </c>
      <c r="U52" s="1" t="n">
        <v>365.333333333333</v>
      </c>
      <c r="V52" s="1" t="n">
        <v>365.333333333333</v>
      </c>
      <c r="W52" s="1" t="n">
        <v>365.333333333333</v>
      </c>
      <c r="X52" s="1" t="n">
        <v>365.333333333333</v>
      </c>
      <c r="Y52" s="2" t="n">
        <v>365.333333333333</v>
      </c>
      <c r="Z52" s="3" t="n">
        <v>365.5</v>
      </c>
      <c r="AA52" s="1" t="n">
        <v>365.5</v>
      </c>
      <c r="AB52" s="1" t="n">
        <v>366</v>
      </c>
      <c r="AC52" s="1" t="n">
        <v>366</v>
      </c>
      <c r="AD52" s="1" t="n">
        <v>366</v>
      </c>
      <c r="AE52" s="1" t="n">
        <v>366</v>
      </c>
      <c r="AF52" s="1" t="n">
        <v>366</v>
      </c>
      <c r="AG52" s="1" t="n">
        <v>366</v>
      </c>
      <c r="AH52" s="1" t="n">
        <v>366</v>
      </c>
      <c r="AI52" s="1" t="n">
        <v>366</v>
      </c>
      <c r="AJ52" s="1" t="n">
        <v>366</v>
      </c>
      <c r="AK52" s="1" t="n">
        <v>366</v>
      </c>
      <c r="AL52" s="1" t="n">
        <v>366</v>
      </c>
      <c r="AM52" s="1" t="n">
        <v>366</v>
      </c>
      <c r="AN52" s="1" t="n">
        <v>366</v>
      </c>
      <c r="AO52" s="1" t="n">
        <v>366</v>
      </c>
      <c r="AP52" s="1" t="n">
        <v>366</v>
      </c>
      <c r="AQ52" s="1" t="n">
        <v>366</v>
      </c>
      <c r="AR52" s="1" t="n">
        <v>366</v>
      </c>
      <c r="AS52" s="1" t="n">
        <v>366</v>
      </c>
      <c r="AT52" s="1" t="n">
        <v>366</v>
      </c>
      <c r="AU52" s="1" t="n">
        <v>366</v>
      </c>
      <c r="AV52" s="1" t="n">
        <v>366</v>
      </c>
      <c r="AW52" s="2" t="n">
        <v>366</v>
      </c>
      <c r="AX52" s="3" t="n">
        <v>365</v>
      </c>
      <c r="AY52" s="1" t="n">
        <v>365</v>
      </c>
      <c r="BU52" s="2"/>
    </row>
    <row r="53" s="1" customFormat="true" ht="15" hidden="false" customHeight="false" outlineLevel="0" collapsed="false">
      <c r="A53" s="5" t="n">
        <v>42794</v>
      </c>
      <c r="B53" s="1" t="n">
        <v>365.333333333333</v>
      </c>
      <c r="C53" s="1" t="n">
        <v>365.333333333333</v>
      </c>
      <c r="D53" s="1" t="n">
        <v>365.333333333333</v>
      </c>
      <c r="E53" s="1" t="n">
        <v>365.333333333333</v>
      </c>
      <c r="F53" s="1" t="n">
        <v>365.333333333333</v>
      </c>
      <c r="G53" s="1" t="n">
        <v>365.333333333333</v>
      </c>
      <c r="H53" s="1" t="n">
        <v>365.333333333333</v>
      </c>
      <c r="I53" s="1" t="n">
        <v>365.333333333333</v>
      </c>
      <c r="J53" s="1" t="n">
        <v>365.333333333333</v>
      </c>
      <c r="K53" s="1" t="n">
        <v>365.333333333333</v>
      </c>
      <c r="L53" s="1" t="n">
        <v>365.333333333333</v>
      </c>
      <c r="M53" s="1" t="n">
        <v>365.333333333333</v>
      </c>
      <c r="N53" s="1" t="n">
        <v>365.333333333333</v>
      </c>
      <c r="O53" s="1" t="n">
        <v>365.333333333333</v>
      </c>
      <c r="P53" s="1" t="n">
        <v>365.333333333333</v>
      </c>
      <c r="Q53" s="1" t="n">
        <v>365.333333333333</v>
      </c>
      <c r="R53" s="1" t="n">
        <v>365.333333333333</v>
      </c>
      <c r="S53" s="1" t="n">
        <v>365.333333333333</v>
      </c>
      <c r="T53" s="1" t="n">
        <v>365.333333333333</v>
      </c>
      <c r="U53" s="1" t="n">
        <v>365.333333333333</v>
      </c>
      <c r="V53" s="1" t="n">
        <v>365.333333333333</v>
      </c>
      <c r="W53" s="1" t="n">
        <v>365.333333333333</v>
      </c>
      <c r="X53" s="1" t="n">
        <v>365.333333333333</v>
      </c>
      <c r="Y53" s="2" t="n">
        <v>365.333333333333</v>
      </c>
      <c r="Z53" s="3" t="n">
        <v>365.5</v>
      </c>
      <c r="AA53" s="1" t="n">
        <v>365.5</v>
      </c>
      <c r="AB53" s="1" t="n">
        <v>365.5</v>
      </c>
      <c r="AC53" s="1" t="n">
        <v>366</v>
      </c>
      <c r="AD53" s="1" t="n">
        <v>366</v>
      </c>
      <c r="AE53" s="1" t="n">
        <v>366</v>
      </c>
      <c r="AF53" s="1" t="n">
        <v>366</v>
      </c>
      <c r="AG53" s="1" t="n">
        <v>366</v>
      </c>
      <c r="AH53" s="1" t="n">
        <v>366</v>
      </c>
      <c r="AI53" s="1" t="n">
        <v>366</v>
      </c>
      <c r="AJ53" s="1" t="n">
        <v>366</v>
      </c>
      <c r="AK53" s="1" t="n">
        <v>366</v>
      </c>
      <c r="AL53" s="1" t="n">
        <v>366</v>
      </c>
      <c r="AM53" s="1" t="n">
        <v>366</v>
      </c>
      <c r="AN53" s="1" t="n">
        <v>366</v>
      </c>
      <c r="AO53" s="1" t="n">
        <v>366</v>
      </c>
      <c r="AP53" s="1" t="n">
        <v>366</v>
      </c>
      <c r="AQ53" s="1" t="n">
        <v>366</v>
      </c>
      <c r="AR53" s="1" t="n">
        <v>366</v>
      </c>
      <c r="AS53" s="1" t="n">
        <v>366</v>
      </c>
      <c r="AT53" s="1" t="n">
        <v>366</v>
      </c>
      <c r="AU53" s="1" t="n">
        <v>366</v>
      </c>
      <c r="AV53" s="1" t="n">
        <v>366</v>
      </c>
      <c r="AW53" s="2" t="n">
        <v>366</v>
      </c>
      <c r="AX53" s="3" t="n">
        <v>365</v>
      </c>
      <c r="AY53" s="1" t="n">
        <v>365</v>
      </c>
      <c r="AZ53" s="1" t="n">
        <v>365</v>
      </c>
      <c r="BU53" s="2"/>
    </row>
    <row r="54" s="1" customFormat="true" ht="15" hidden="false" customHeight="false" outlineLevel="0" collapsed="false">
      <c r="A54" s="5" t="n">
        <v>42795</v>
      </c>
      <c r="B54" s="1" t="n">
        <v>365.333333333333</v>
      </c>
      <c r="C54" s="1" t="n">
        <v>365.333333333333</v>
      </c>
      <c r="D54" s="1" t="n">
        <v>365.333333333333</v>
      </c>
      <c r="E54" s="1" t="n">
        <v>365.333333333333</v>
      </c>
      <c r="F54" s="1" t="n">
        <v>365.333333333333</v>
      </c>
      <c r="G54" s="1" t="n">
        <v>365.333333333333</v>
      </c>
      <c r="H54" s="1" t="n">
        <v>365.333333333333</v>
      </c>
      <c r="I54" s="1" t="n">
        <v>365.333333333333</v>
      </c>
      <c r="J54" s="1" t="n">
        <v>365.333333333333</v>
      </c>
      <c r="K54" s="1" t="n">
        <v>365.333333333333</v>
      </c>
      <c r="L54" s="1" t="n">
        <v>365.333333333333</v>
      </c>
      <c r="M54" s="1" t="n">
        <v>365.333333333333</v>
      </c>
      <c r="N54" s="1" t="n">
        <v>365.333333333333</v>
      </c>
      <c r="O54" s="1" t="n">
        <v>365.333333333333</v>
      </c>
      <c r="P54" s="1" t="n">
        <v>365.333333333333</v>
      </c>
      <c r="Q54" s="1" t="n">
        <v>365.333333333333</v>
      </c>
      <c r="R54" s="1" t="n">
        <v>365.333333333333</v>
      </c>
      <c r="S54" s="1" t="n">
        <v>365.333333333333</v>
      </c>
      <c r="T54" s="1" t="n">
        <v>365.333333333333</v>
      </c>
      <c r="U54" s="1" t="n">
        <v>365.333333333333</v>
      </c>
      <c r="V54" s="1" t="n">
        <v>365.333333333333</v>
      </c>
      <c r="W54" s="1" t="n">
        <v>365.333333333333</v>
      </c>
      <c r="X54" s="1" t="n">
        <v>365.333333333333</v>
      </c>
      <c r="Y54" s="2" t="n">
        <v>365.333333333333</v>
      </c>
      <c r="Z54" s="3" t="n">
        <v>365.5</v>
      </c>
      <c r="AA54" s="1" t="n">
        <v>365.5</v>
      </c>
      <c r="AB54" s="1" t="n">
        <v>365.5</v>
      </c>
      <c r="AC54" s="1" t="n">
        <v>365.5</v>
      </c>
      <c r="AD54" s="1" t="n">
        <v>366</v>
      </c>
      <c r="AE54" s="1" t="n">
        <v>366</v>
      </c>
      <c r="AF54" s="1" t="n">
        <v>366</v>
      </c>
      <c r="AG54" s="1" t="n">
        <v>366</v>
      </c>
      <c r="AH54" s="1" t="n">
        <v>366</v>
      </c>
      <c r="AI54" s="1" t="n">
        <v>366</v>
      </c>
      <c r="AJ54" s="1" t="n">
        <v>366</v>
      </c>
      <c r="AK54" s="1" t="n">
        <v>366</v>
      </c>
      <c r="AL54" s="1" t="n">
        <v>366</v>
      </c>
      <c r="AM54" s="1" t="n">
        <v>366</v>
      </c>
      <c r="AN54" s="1" t="n">
        <v>366</v>
      </c>
      <c r="AO54" s="1" t="n">
        <v>366</v>
      </c>
      <c r="AP54" s="1" t="n">
        <v>366</v>
      </c>
      <c r="AQ54" s="1" t="n">
        <v>366</v>
      </c>
      <c r="AR54" s="1" t="n">
        <v>366</v>
      </c>
      <c r="AS54" s="1" t="n">
        <v>366</v>
      </c>
      <c r="AT54" s="1" t="n">
        <v>366</v>
      </c>
      <c r="AU54" s="1" t="n">
        <v>366</v>
      </c>
      <c r="AV54" s="1" t="n">
        <v>366</v>
      </c>
      <c r="AW54" s="2" t="n">
        <v>366</v>
      </c>
      <c r="AX54" s="3" t="n">
        <v>365</v>
      </c>
      <c r="AY54" s="1" t="n">
        <v>365</v>
      </c>
      <c r="AZ54" s="1" t="n">
        <v>365</v>
      </c>
      <c r="BA54" s="1" t="n">
        <v>365</v>
      </c>
      <c r="BU54" s="2"/>
    </row>
    <row r="55" s="1" customFormat="true" ht="15" hidden="false" customHeight="false" outlineLevel="0" collapsed="false">
      <c r="A55" s="5" t="n">
        <v>42825</v>
      </c>
      <c r="B55" s="1" t="n">
        <v>365.333333333333</v>
      </c>
      <c r="C55" s="1" t="n">
        <v>365.333333333333</v>
      </c>
      <c r="D55" s="1" t="n">
        <v>365.333333333333</v>
      </c>
      <c r="E55" s="1" t="n">
        <v>365.333333333333</v>
      </c>
      <c r="F55" s="1" t="n">
        <v>365.333333333333</v>
      </c>
      <c r="G55" s="1" t="n">
        <v>365.333333333333</v>
      </c>
      <c r="H55" s="1" t="n">
        <v>365.333333333333</v>
      </c>
      <c r="I55" s="1" t="n">
        <v>365.333333333333</v>
      </c>
      <c r="J55" s="1" t="n">
        <v>365.333333333333</v>
      </c>
      <c r="K55" s="1" t="n">
        <v>365.333333333333</v>
      </c>
      <c r="L55" s="1" t="n">
        <v>365.333333333333</v>
      </c>
      <c r="M55" s="1" t="n">
        <v>365.333333333333</v>
      </c>
      <c r="N55" s="1" t="n">
        <v>365.333333333333</v>
      </c>
      <c r="O55" s="1" t="n">
        <v>365.333333333333</v>
      </c>
      <c r="P55" s="1" t="n">
        <v>365.333333333333</v>
      </c>
      <c r="Q55" s="1" t="n">
        <v>365.333333333333</v>
      </c>
      <c r="R55" s="1" t="n">
        <v>365.333333333333</v>
      </c>
      <c r="S55" s="1" t="n">
        <v>365.333333333333</v>
      </c>
      <c r="T55" s="1" t="n">
        <v>365.333333333333</v>
      </c>
      <c r="U55" s="1" t="n">
        <v>365.333333333333</v>
      </c>
      <c r="V55" s="1" t="n">
        <v>365.333333333333</v>
      </c>
      <c r="W55" s="1" t="n">
        <v>365.333333333333</v>
      </c>
      <c r="X55" s="1" t="n">
        <v>365.333333333333</v>
      </c>
      <c r="Y55" s="2" t="n">
        <v>365.333333333333</v>
      </c>
      <c r="Z55" s="3" t="n">
        <v>365.5</v>
      </c>
      <c r="AA55" s="1" t="n">
        <v>365.5</v>
      </c>
      <c r="AB55" s="1" t="n">
        <v>365.5</v>
      </c>
      <c r="AC55" s="1" t="n">
        <v>365.5</v>
      </c>
      <c r="AD55" s="1" t="n">
        <v>365.5</v>
      </c>
      <c r="AE55" s="1" t="n">
        <v>366</v>
      </c>
      <c r="AF55" s="1" t="n">
        <v>366</v>
      </c>
      <c r="AG55" s="1" t="n">
        <v>366</v>
      </c>
      <c r="AH55" s="1" t="n">
        <v>366</v>
      </c>
      <c r="AI55" s="1" t="n">
        <v>366</v>
      </c>
      <c r="AJ55" s="1" t="n">
        <v>366</v>
      </c>
      <c r="AK55" s="1" t="n">
        <v>366</v>
      </c>
      <c r="AL55" s="1" t="n">
        <v>366</v>
      </c>
      <c r="AM55" s="1" t="n">
        <v>366</v>
      </c>
      <c r="AN55" s="1" t="n">
        <v>366</v>
      </c>
      <c r="AO55" s="1" t="n">
        <v>366</v>
      </c>
      <c r="AP55" s="1" t="n">
        <v>366</v>
      </c>
      <c r="AQ55" s="1" t="n">
        <v>366</v>
      </c>
      <c r="AR55" s="1" t="n">
        <v>366</v>
      </c>
      <c r="AS55" s="1" t="n">
        <v>366</v>
      </c>
      <c r="AT55" s="1" t="n">
        <v>366</v>
      </c>
      <c r="AU55" s="1" t="n">
        <v>366</v>
      </c>
      <c r="AV55" s="1" t="n">
        <v>366</v>
      </c>
      <c r="AW55" s="2" t="n">
        <v>366</v>
      </c>
      <c r="AX55" s="3" t="n">
        <v>365</v>
      </c>
      <c r="AY55" s="1" t="n">
        <v>365</v>
      </c>
      <c r="AZ55" s="1" t="n">
        <v>365</v>
      </c>
      <c r="BA55" s="1" t="n">
        <v>365</v>
      </c>
      <c r="BB55" s="1" t="n">
        <v>365</v>
      </c>
      <c r="BU55" s="2"/>
    </row>
    <row r="56" s="1" customFormat="true" ht="15" hidden="false" customHeight="false" outlineLevel="0" collapsed="false">
      <c r="A56" s="5" t="n">
        <v>42826</v>
      </c>
      <c r="B56" s="1" t="n">
        <v>365.333333333333</v>
      </c>
      <c r="C56" s="1" t="n">
        <v>365.333333333333</v>
      </c>
      <c r="D56" s="1" t="n">
        <v>365.333333333333</v>
      </c>
      <c r="E56" s="1" t="n">
        <v>365.333333333333</v>
      </c>
      <c r="F56" s="1" t="n">
        <v>365.333333333333</v>
      </c>
      <c r="G56" s="1" t="n">
        <v>365.333333333333</v>
      </c>
      <c r="H56" s="1" t="n">
        <v>365.333333333333</v>
      </c>
      <c r="I56" s="1" t="n">
        <v>365.333333333333</v>
      </c>
      <c r="J56" s="1" t="n">
        <v>365.333333333333</v>
      </c>
      <c r="K56" s="1" t="n">
        <v>365.333333333333</v>
      </c>
      <c r="L56" s="1" t="n">
        <v>365.333333333333</v>
      </c>
      <c r="M56" s="1" t="n">
        <v>365.333333333333</v>
      </c>
      <c r="N56" s="1" t="n">
        <v>365.333333333333</v>
      </c>
      <c r="O56" s="1" t="n">
        <v>365.333333333333</v>
      </c>
      <c r="P56" s="1" t="n">
        <v>365.333333333333</v>
      </c>
      <c r="Q56" s="1" t="n">
        <v>365.333333333333</v>
      </c>
      <c r="R56" s="1" t="n">
        <v>365.333333333333</v>
      </c>
      <c r="S56" s="1" t="n">
        <v>365.333333333333</v>
      </c>
      <c r="T56" s="1" t="n">
        <v>365.333333333333</v>
      </c>
      <c r="U56" s="1" t="n">
        <v>365.333333333333</v>
      </c>
      <c r="V56" s="1" t="n">
        <v>365.333333333333</v>
      </c>
      <c r="W56" s="1" t="n">
        <v>365.333333333333</v>
      </c>
      <c r="X56" s="1" t="n">
        <v>365.333333333333</v>
      </c>
      <c r="Y56" s="2" t="n">
        <v>365.333333333333</v>
      </c>
      <c r="Z56" s="3" t="n">
        <v>365.5</v>
      </c>
      <c r="AA56" s="1" t="n">
        <v>365.5</v>
      </c>
      <c r="AB56" s="1" t="n">
        <v>365.5</v>
      </c>
      <c r="AC56" s="1" t="n">
        <v>365.5</v>
      </c>
      <c r="AD56" s="1" t="n">
        <v>365.5</v>
      </c>
      <c r="AE56" s="1" t="n">
        <v>365.5</v>
      </c>
      <c r="AF56" s="1" t="n">
        <v>366</v>
      </c>
      <c r="AG56" s="1" t="n">
        <v>366</v>
      </c>
      <c r="AH56" s="1" t="n">
        <v>366</v>
      </c>
      <c r="AI56" s="1" t="n">
        <v>366</v>
      </c>
      <c r="AJ56" s="1" t="n">
        <v>366</v>
      </c>
      <c r="AK56" s="1" t="n">
        <v>366</v>
      </c>
      <c r="AL56" s="1" t="n">
        <v>366</v>
      </c>
      <c r="AM56" s="1" t="n">
        <v>366</v>
      </c>
      <c r="AN56" s="1" t="n">
        <v>366</v>
      </c>
      <c r="AO56" s="1" t="n">
        <v>366</v>
      </c>
      <c r="AP56" s="1" t="n">
        <v>366</v>
      </c>
      <c r="AQ56" s="1" t="n">
        <v>366</v>
      </c>
      <c r="AR56" s="1" t="n">
        <v>366</v>
      </c>
      <c r="AS56" s="1" t="n">
        <v>366</v>
      </c>
      <c r="AT56" s="1" t="n">
        <v>366</v>
      </c>
      <c r="AU56" s="1" t="n">
        <v>366</v>
      </c>
      <c r="AV56" s="1" t="n">
        <v>366</v>
      </c>
      <c r="AW56" s="2" t="n">
        <v>366</v>
      </c>
      <c r="AX56" s="3" t="n">
        <v>365</v>
      </c>
      <c r="AY56" s="1" t="n">
        <v>365</v>
      </c>
      <c r="AZ56" s="1" t="n">
        <v>365</v>
      </c>
      <c r="BA56" s="1" t="n">
        <v>365</v>
      </c>
      <c r="BB56" s="1" t="n">
        <v>365</v>
      </c>
      <c r="BC56" s="1" t="n">
        <v>365</v>
      </c>
      <c r="BU56" s="2"/>
    </row>
    <row r="57" s="1" customFormat="true" ht="15" hidden="false" customHeight="false" outlineLevel="0" collapsed="false">
      <c r="A57" s="5" t="n">
        <v>42855</v>
      </c>
      <c r="B57" s="1" t="n">
        <v>365.333333333333</v>
      </c>
      <c r="C57" s="1" t="n">
        <v>365.333333333333</v>
      </c>
      <c r="D57" s="1" t="n">
        <v>365.333333333333</v>
      </c>
      <c r="E57" s="1" t="n">
        <v>365.333333333333</v>
      </c>
      <c r="F57" s="1" t="n">
        <v>365.333333333333</v>
      </c>
      <c r="G57" s="1" t="n">
        <v>365.333333333333</v>
      </c>
      <c r="H57" s="1" t="n">
        <v>365.333333333333</v>
      </c>
      <c r="I57" s="1" t="n">
        <v>365.333333333333</v>
      </c>
      <c r="J57" s="1" t="n">
        <v>365.333333333333</v>
      </c>
      <c r="K57" s="1" t="n">
        <v>365.333333333333</v>
      </c>
      <c r="L57" s="1" t="n">
        <v>365.333333333333</v>
      </c>
      <c r="M57" s="1" t="n">
        <v>365.333333333333</v>
      </c>
      <c r="N57" s="1" t="n">
        <v>365.333333333333</v>
      </c>
      <c r="O57" s="1" t="n">
        <v>365.333333333333</v>
      </c>
      <c r="P57" s="1" t="n">
        <v>365.333333333333</v>
      </c>
      <c r="Q57" s="1" t="n">
        <v>365.333333333333</v>
      </c>
      <c r="R57" s="1" t="n">
        <v>365.333333333333</v>
      </c>
      <c r="S57" s="1" t="n">
        <v>365.333333333333</v>
      </c>
      <c r="T57" s="1" t="n">
        <v>365.333333333333</v>
      </c>
      <c r="U57" s="1" t="n">
        <v>365.333333333333</v>
      </c>
      <c r="V57" s="1" t="n">
        <v>365.333333333333</v>
      </c>
      <c r="W57" s="1" t="n">
        <v>365.333333333333</v>
      </c>
      <c r="X57" s="1" t="n">
        <v>365.333333333333</v>
      </c>
      <c r="Y57" s="2" t="n">
        <v>365.333333333333</v>
      </c>
      <c r="Z57" s="3" t="n">
        <v>365.5</v>
      </c>
      <c r="AA57" s="1" t="n">
        <v>365.5</v>
      </c>
      <c r="AB57" s="1" t="n">
        <v>365.5</v>
      </c>
      <c r="AC57" s="1" t="n">
        <v>365.5</v>
      </c>
      <c r="AD57" s="1" t="n">
        <v>365.5</v>
      </c>
      <c r="AE57" s="1" t="n">
        <v>365.5</v>
      </c>
      <c r="AF57" s="1" t="n">
        <v>365.5</v>
      </c>
      <c r="AG57" s="1" t="n">
        <v>366</v>
      </c>
      <c r="AH57" s="1" t="n">
        <v>366</v>
      </c>
      <c r="AI57" s="1" t="n">
        <v>366</v>
      </c>
      <c r="AJ57" s="1" t="n">
        <v>366</v>
      </c>
      <c r="AK57" s="1" t="n">
        <v>366</v>
      </c>
      <c r="AL57" s="1" t="n">
        <v>366</v>
      </c>
      <c r="AM57" s="1" t="n">
        <v>366</v>
      </c>
      <c r="AN57" s="1" t="n">
        <v>366</v>
      </c>
      <c r="AO57" s="1" t="n">
        <v>366</v>
      </c>
      <c r="AP57" s="1" t="n">
        <v>366</v>
      </c>
      <c r="AQ57" s="1" t="n">
        <v>366</v>
      </c>
      <c r="AR57" s="1" t="n">
        <v>366</v>
      </c>
      <c r="AS57" s="1" t="n">
        <v>366</v>
      </c>
      <c r="AT57" s="1" t="n">
        <v>366</v>
      </c>
      <c r="AU57" s="1" t="n">
        <v>366</v>
      </c>
      <c r="AV57" s="1" t="n">
        <v>366</v>
      </c>
      <c r="AW57" s="2" t="n">
        <v>366</v>
      </c>
      <c r="AX57" s="3" t="n">
        <v>365</v>
      </c>
      <c r="AY57" s="1" t="n">
        <v>365</v>
      </c>
      <c r="AZ57" s="1" t="n">
        <v>365</v>
      </c>
      <c r="BA57" s="1" t="n">
        <v>365</v>
      </c>
      <c r="BB57" s="1" t="n">
        <v>365</v>
      </c>
      <c r="BC57" s="1" t="n">
        <v>365</v>
      </c>
      <c r="BD57" s="1" t="n">
        <v>365</v>
      </c>
      <c r="BU57" s="2"/>
    </row>
    <row r="58" s="1" customFormat="true" ht="15" hidden="false" customHeight="false" outlineLevel="0" collapsed="false">
      <c r="A58" s="5" t="n">
        <v>42856</v>
      </c>
      <c r="B58" s="1" t="n">
        <v>365.333333333333</v>
      </c>
      <c r="C58" s="1" t="n">
        <v>365.333333333333</v>
      </c>
      <c r="D58" s="1" t="n">
        <v>365.333333333333</v>
      </c>
      <c r="E58" s="1" t="n">
        <v>365.333333333333</v>
      </c>
      <c r="F58" s="1" t="n">
        <v>365.333333333333</v>
      </c>
      <c r="G58" s="1" t="n">
        <v>365.333333333333</v>
      </c>
      <c r="H58" s="1" t="n">
        <v>365.333333333333</v>
      </c>
      <c r="I58" s="1" t="n">
        <v>365.333333333333</v>
      </c>
      <c r="J58" s="1" t="n">
        <v>365.333333333333</v>
      </c>
      <c r="K58" s="1" t="n">
        <v>365.333333333333</v>
      </c>
      <c r="L58" s="1" t="n">
        <v>365.333333333333</v>
      </c>
      <c r="M58" s="1" t="n">
        <v>365.333333333333</v>
      </c>
      <c r="N58" s="1" t="n">
        <v>365.333333333333</v>
      </c>
      <c r="O58" s="1" t="n">
        <v>365.333333333333</v>
      </c>
      <c r="P58" s="1" t="n">
        <v>365.333333333333</v>
      </c>
      <c r="Q58" s="1" t="n">
        <v>365.333333333333</v>
      </c>
      <c r="R58" s="1" t="n">
        <v>365.333333333333</v>
      </c>
      <c r="S58" s="1" t="n">
        <v>365.333333333333</v>
      </c>
      <c r="T58" s="1" t="n">
        <v>365.333333333333</v>
      </c>
      <c r="U58" s="1" t="n">
        <v>365.333333333333</v>
      </c>
      <c r="V58" s="1" t="n">
        <v>365.333333333333</v>
      </c>
      <c r="W58" s="1" t="n">
        <v>365.333333333333</v>
      </c>
      <c r="X58" s="1" t="n">
        <v>365.333333333333</v>
      </c>
      <c r="Y58" s="2" t="n">
        <v>365.333333333333</v>
      </c>
      <c r="Z58" s="3" t="n">
        <v>365.5</v>
      </c>
      <c r="AA58" s="1" t="n">
        <v>365.5</v>
      </c>
      <c r="AB58" s="1" t="n">
        <v>365.5</v>
      </c>
      <c r="AC58" s="1" t="n">
        <v>365.5</v>
      </c>
      <c r="AD58" s="1" t="n">
        <v>365.5</v>
      </c>
      <c r="AE58" s="1" t="n">
        <v>365.5</v>
      </c>
      <c r="AF58" s="1" t="n">
        <v>365.5</v>
      </c>
      <c r="AG58" s="1" t="n">
        <v>365.5</v>
      </c>
      <c r="AH58" s="1" t="n">
        <v>366</v>
      </c>
      <c r="AI58" s="1" t="n">
        <v>366</v>
      </c>
      <c r="AJ58" s="1" t="n">
        <v>366</v>
      </c>
      <c r="AK58" s="1" t="n">
        <v>366</v>
      </c>
      <c r="AL58" s="1" t="n">
        <v>366</v>
      </c>
      <c r="AM58" s="1" t="n">
        <v>366</v>
      </c>
      <c r="AN58" s="1" t="n">
        <v>366</v>
      </c>
      <c r="AO58" s="1" t="n">
        <v>366</v>
      </c>
      <c r="AP58" s="1" t="n">
        <v>366</v>
      </c>
      <c r="AQ58" s="1" t="n">
        <v>366</v>
      </c>
      <c r="AR58" s="1" t="n">
        <v>366</v>
      </c>
      <c r="AS58" s="1" t="n">
        <v>366</v>
      </c>
      <c r="AT58" s="1" t="n">
        <v>366</v>
      </c>
      <c r="AU58" s="1" t="n">
        <v>366</v>
      </c>
      <c r="AV58" s="1" t="n">
        <v>366</v>
      </c>
      <c r="AW58" s="2" t="n">
        <v>366</v>
      </c>
      <c r="AX58" s="3" t="n">
        <v>365</v>
      </c>
      <c r="AY58" s="1" t="n">
        <v>365</v>
      </c>
      <c r="AZ58" s="1" t="n">
        <v>365</v>
      </c>
      <c r="BA58" s="1" t="n">
        <v>365</v>
      </c>
      <c r="BB58" s="1" t="n">
        <v>365</v>
      </c>
      <c r="BC58" s="1" t="n">
        <v>365</v>
      </c>
      <c r="BD58" s="1" t="n">
        <v>365</v>
      </c>
      <c r="BE58" s="1" t="n">
        <v>365</v>
      </c>
      <c r="BU58" s="2"/>
    </row>
    <row r="59" s="1" customFormat="true" ht="15" hidden="false" customHeight="false" outlineLevel="0" collapsed="false">
      <c r="A59" s="5" t="n">
        <v>42886</v>
      </c>
      <c r="B59" s="1" t="n">
        <v>365.333333333333</v>
      </c>
      <c r="C59" s="1" t="n">
        <v>365.333333333333</v>
      </c>
      <c r="D59" s="1" t="n">
        <v>365.333333333333</v>
      </c>
      <c r="E59" s="1" t="n">
        <v>365.333333333333</v>
      </c>
      <c r="F59" s="1" t="n">
        <v>365.333333333333</v>
      </c>
      <c r="G59" s="1" t="n">
        <v>365.333333333333</v>
      </c>
      <c r="H59" s="1" t="n">
        <v>365.333333333333</v>
      </c>
      <c r="I59" s="1" t="n">
        <v>365.333333333333</v>
      </c>
      <c r="J59" s="1" t="n">
        <v>365.333333333333</v>
      </c>
      <c r="K59" s="1" t="n">
        <v>365.333333333333</v>
      </c>
      <c r="L59" s="1" t="n">
        <v>365.333333333333</v>
      </c>
      <c r="M59" s="1" t="n">
        <v>365.333333333333</v>
      </c>
      <c r="N59" s="1" t="n">
        <v>365.333333333333</v>
      </c>
      <c r="O59" s="1" t="n">
        <v>365.333333333333</v>
      </c>
      <c r="P59" s="1" t="n">
        <v>365.333333333333</v>
      </c>
      <c r="Q59" s="1" t="n">
        <v>365.333333333333</v>
      </c>
      <c r="R59" s="1" t="n">
        <v>365.333333333333</v>
      </c>
      <c r="S59" s="1" t="n">
        <v>365.333333333333</v>
      </c>
      <c r="T59" s="1" t="n">
        <v>365.333333333333</v>
      </c>
      <c r="U59" s="1" t="n">
        <v>365.333333333333</v>
      </c>
      <c r="V59" s="1" t="n">
        <v>365.333333333333</v>
      </c>
      <c r="W59" s="1" t="n">
        <v>365.333333333333</v>
      </c>
      <c r="X59" s="1" t="n">
        <v>365.333333333333</v>
      </c>
      <c r="Y59" s="2" t="n">
        <v>365.333333333333</v>
      </c>
      <c r="Z59" s="3" t="n">
        <v>365.5</v>
      </c>
      <c r="AA59" s="1" t="n">
        <v>365.5</v>
      </c>
      <c r="AB59" s="1" t="n">
        <v>365.5</v>
      </c>
      <c r="AC59" s="1" t="n">
        <v>365.5</v>
      </c>
      <c r="AD59" s="1" t="n">
        <v>365.5</v>
      </c>
      <c r="AE59" s="1" t="n">
        <v>365.5</v>
      </c>
      <c r="AF59" s="1" t="n">
        <v>365.5</v>
      </c>
      <c r="AG59" s="1" t="n">
        <v>365.5</v>
      </c>
      <c r="AH59" s="1" t="n">
        <v>365.5</v>
      </c>
      <c r="AI59" s="1" t="n">
        <v>366</v>
      </c>
      <c r="AJ59" s="1" t="n">
        <v>366</v>
      </c>
      <c r="AK59" s="1" t="n">
        <v>366</v>
      </c>
      <c r="AL59" s="1" t="n">
        <v>366</v>
      </c>
      <c r="AM59" s="1" t="n">
        <v>366</v>
      </c>
      <c r="AN59" s="1" t="n">
        <v>366</v>
      </c>
      <c r="AO59" s="1" t="n">
        <v>366</v>
      </c>
      <c r="AP59" s="1" t="n">
        <v>366</v>
      </c>
      <c r="AQ59" s="1" t="n">
        <v>366</v>
      </c>
      <c r="AR59" s="1" t="n">
        <v>366</v>
      </c>
      <c r="AS59" s="1" t="n">
        <v>366</v>
      </c>
      <c r="AT59" s="1" t="n">
        <v>366</v>
      </c>
      <c r="AU59" s="1" t="n">
        <v>366</v>
      </c>
      <c r="AV59" s="1" t="n">
        <v>366</v>
      </c>
      <c r="AW59" s="2" t="n">
        <v>366</v>
      </c>
      <c r="AX59" s="3" t="n">
        <v>365</v>
      </c>
      <c r="AY59" s="1" t="n">
        <v>365</v>
      </c>
      <c r="AZ59" s="1" t="n">
        <v>365</v>
      </c>
      <c r="BA59" s="1" t="n">
        <v>365</v>
      </c>
      <c r="BB59" s="1" t="n">
        <v>365</v>
      </c>
      <c r="BC59" s="1" t="n">
        <v>365</v>
      </c>
      <c r="BD59" s="1" t="n">
        <v>365</v>
      </c>
      <c r="BE59" s="1" t="n">
        <v>365</v>
      </c>
      <c r="BF59" s="1" t="n">
        <v>365</v>
      </c>
      <c r="BU59" s="2"/>
    </row>
    <row r="60" s="1" customFormat="true" ht="15" hidden="false" customHeight="false" outlineLevel="0" collapsed="false">
      <c r="A60" s="5" t="n">
        <v>42887</v>
      </c>
      <c r="B60" s="1" t="n">
        <v>365.333333333333</v>
      </c>
      <c r="C60" s="1" t="n">
        <v>365.333333333333</v>
      </c>
      <c r="D60" s="1" t="n">
        <v>365.333333333333</v>
      </c>
      <c r="E60" s="1" t="n">
        <v>365.333333333333</v>
      </c>
      <c r="F60" s="1" t="n">
        <v>365.333333333333</v>
      </c>
      <c r="G60" s="1" t="n">
        <v>365.333333333333</v>
      </c>
      <c r="H60" s="1" t="n">
        <v>365.333333333333</v>
      </c>
      <c r="I60" s="1" t="n">
        <v>365.333333333333</v>
      </c>
      <c r="J60" s="1" t="n">
        <v>365.333333333333</v>
      </c>
      <c r="K60" s="1" t="n">
        <v>365.333333333333</v>
      </c>
      <c r="L60" s="1" t="n">
        <v>365.333333333333</v>
      </c>
      <c r="M60" s="1" t="n">
        <v>365.333333333333</v>
      </c>
      <c r="N60" s="1" t="n">
        <v>365.333333333333</v>
      </c>
      <c r="O60" s="1" t="n">
        <v>365.333333333333</v>
      </c>
      <c r="P60" s="1" t="n">
        <v>365.333333333333</v>
      </c>
      <c r="Q60" s="1" t="n">
        <v>365.333333333333</v>
      </c>
      <c r="R60" s="1" t="n">
        <v>365.333333333333</v>
      </c>
      <c r="S60" s="1" t="n">
        <v>365.333333333333</v>
      </c>
      <c r="T60" s="1" t="n">
        <v>365.333333333333</v>
      </c>
      <c r="U60" s="1" t="n">
        <v>365.333333333333</v>
      </c>
      <c r="V60" s="1" t="n">
        <v>365.333333333333</v>
      </c>
      <c r="W60" s="1" t="n">
        <v>365.333333333333</v>
      </c>
      <c r="X60" s="1" t="n">
        <v>365.333333333333</v>
      </c>
      <c r="Y60" s="2" t="n">
        <v>365.333333333333</v>
      </c>
      <c r="Z60" s="3" t="n">
        <v>365.5</v>
      </c>
      <c r="AA60" s="1" t="n">
        <v>365.5</v>
      </c>
      <c r="AB60" s="1" t="n">
        <v>365.5</v>
      </c>
      <c r="AC60" s="1" t="n">
        <v>365.5</v>
      </c>
      <c r="AD60" s="1" t="n">
        <v>365.5</v>
      </c>
      <c r="AE60" s="1" t="n">
        <v>365.5</v>
      </c>
      <c r="AF60" s="1" t="n">
        <v>365.5</v>
      </c>
      <c r="AG60" s="1" t="n">
        <v>365.5</v>
      </c>
      <c r="AH60" s="1" t="n">
        <v>365.5</v>
      </c>
      <c r="AI60" s="1" t="n">
        <v>365.5</v>
      </c>
      <c r="AJ60" s="1" t="n">
        <v>366</v>
      </c>
      <c r="AK60" s="1" t="n">
        <v>366</v>
      </c>
      <c r="AL60" s="1" t="n">
        <v>366</v>
      </c>
      <c r="AM60" s="1" t="n">
        <v>366</v>
      </c>
      <c r="AN60" s="1" t="n">
        <v>366</v>
      </c>
      <c r="AO60" s="1" t="n">
        <v>366</v>
      </c>
      <c r="AP60" s="1" t="n">
        <v>366</v>
      </c>
      <c r="AQ60" s="1" t="n">
        <v>366</v>
      </c>
      <c r="AR60" s="1" t="n">
        <v>366</v>
      </c>
      <c r="AS60" s="1" t="n">
        <v>366</v>
      </c>
      <c r="AT60" s="1" t="n">
        <v>366</v>
      </c>
      <c r="AU60" s="1" t="n">
        <v>366</v>
      </c>
      <c r="AV60" s="1" t="n">
        <v>366</v>
      </c>
      <c r="AW60" s="2" t="n">
        <v>366</v>
      </c>
      <c r="AX60" s="3" t="n">
        <v>365</v>
      </c>
      <c r="AY60" s="1" t="n">
        <v>365</v>
      </c>
      <c r="AZ60" s="1" t="n">
        <v>365</v>
      </c>
      <c r="BA60" s="1" t="n">
        <v>365</v>
      </c>
      <c r="BB60" s="1" t="n">
        <v>365</v>
      </c>
      <c r="BC60" s="1" t="n">
        <v>365</v>
      </c>
      <c r="BD60" s="1" t="n">
        <v>365</v>
      </c>
      <c r="BE60" s="1" t="n">
        <v>365</v>
      </c>
      <c r="BF60" s="1" t="n">
        <v>365</v>
      </c>
      <c r="BG60" s="1" t="n">
        <v>365</v>
      </c>
      <c r="BU60" s="2"/>
    </row>
    <row r="61" s="1" customFormat="true" ht="15" hidden="false" customHeight="false" outlineLevel="0" collapsed="false">
      <c r="A61" s="5" t="n">
        <v>42916</v>
      </c>
      <c r="B61" s="1" t="n">
        <v>365.333333333333</v>
      </c>
      <c r="C61" s="1" t="n">
        <v>365.333333333333</v>
      </c>
      <c r="D61" s="1" t="n">
        <v>365.333333333333</v>
      </c>
      <c r="E61" s="1" t="n">
        <v>365.333333333333</v>
      </c>
      <c r="F61" s="1" t="n">
        <v>365.333333333333</v>
      </c>
      <c r="G61" s="1" t="n">
        <v>365.333333333333</v>
      </c>
      <c r="H61" s="1" t="n">
        <v>365.333333333333</v>
      </c>
      <c r="I61" s="1" t="n">
        <v>365.333333333333</v>
      </c>
      <c r="J61" s="1" t="n">
        <v>365.333333333333</v>
      </c>
      <c r="K61" s="1" t="n">
        <v>365.333333333333</v>
      </c>
      <c r="L61" s="1" t="n">
        <v>365.333333333333</v>
      </c>
      <c r="M61" s="1" t="n">
        <v>365.333333333333</v>
      </c>
      <c r="N61" s="1" t="n">
        <v>365.333333333333</v>
      </c>
      <c r="O61" s="1" t="n">
        <v>365.333333333333</v>
      </c>
      <c r="P61" s="1" t="n">
        <v>365.333333333333</v>
      </c>
      <c r="Q61" s="1" t="n">
        <v>365.333333333333</v>
      </c>
      <c r="R61" s="1" t="n">
        <v>365.333333333333</v>
      </c>
      <c r="S61" s="1" t="n">
        <v>365.333333333333</v>
      </c>
      <c r="T61" s="1" t="n">
        <v>365.333333333333</v>
      </c>
      <c r="U61" s="1" t="n">
        <v>365.333333333333</v>
      </c>
      <c r="V61" s="1" t="n">
        <v>365.333333333333</v>
      </c>
      <c r="W61" s="1" t="n">
        <v>365.333333333333</v>
      </c>
      <c r="X61" s="1" t="n">
        <v>365.333333333333</v>
      </c>
      <c r="Y61" s="2" t="n">
        <v>365.333333333333</v>
      </c>
      <c r="Z61" s="3" t="n">
        <v>365.5</v>
      </c>
      <c r="AA61" s="1" t="n">
        <v>365.5</v>
      </c>
      <c r="AB61" s="1" t="n">
        <v>365.5</v>
      </c>
      <c r="AC61" s="1" t="n">
        <v>365.5</v>
      </c>
      <c r="AD61" s="1" t="n">
        <v>365.5</v>
      </c>
      <c r="AE61" s="1" t="n">
        <v>365.5</v>
      </c>
      <c r="AF61" s="1" t="n">
        <v>365.5</v>
      </c>
      <c r="AG61" s="1" t="n">
        <v>365.5</v>
      </c>
      <c r="AH61" s="1" t="n">
        <v>365.5</v>
      </c>
      <c r="AI61" s="1" t="n">
        <v>365.5</v>
      </c>
      <c r="AJ61" s="1" t="n">
        <v>365.5</v>
      </c>
      <c r="AK61" s="1" t="n">
        <v>366</v>
      </c>
      <c r="AL61" s="1" t="n">
        <v>366</v>
      </c>
      <c r="AM61" s="1" t="n">
        <v>366</v>
      </c>
      <c r="AN61" s="1" t="n">
        <v>366</v>
      </c>
      <c r="AO61" s="1" t="n">
        <v>366</v>
      </c>
      <c r="AP61" s="1" t="n">
        <v>366</v>
      </c>
      <c r="AQ61" s="1" t="n">
        <v>366</v>
      </c>
      <c r="AR61" s="1" t="n">
        <v>366</v>
      </c>
      <c r="AS61" s="1" t="n">
        <v>366</v>
      </c>
      <c r="AT61" s="1" t="n">
        <v>366</v>
      </c>
      <c r="AU61" s="1" t="n">
        <v>366</v>
      </c>
      <c r="AV61" s="1" t="n">
        <v>366</v>
      </c>
      <c r="AW61" s="2" t="n">
        <v>366</v>
      </c>
      <c r="AX61" s="3" t="n">
        <v>365</v>
      </c>
      <c r="AY61" s="1" t="n">
        <v>365</v>
      </c>
      <c r="AZ61" s="1" t="n">
        <v>365</v>
      </c>
      <c r="BA61" s="1" t="n">
        <v>365</v>
      </c>
      <c r="BB61" s="1" t="n">
        <v>365</v>
      </c>
      <c r="BC61" s="1" t="n">
        <v>365</v>
      </c>
      <c r="BD61" s="1" t="n">
        <v>365</v>
      </c>
      <c r="BE61" s="1" t="n">
        <v>365</v>
      </c>
      <c r="BF61" s="1" t="n">
        <v>365</v>
      </c>
      <c r="BG61" s="1" t="n">
        <v>365</v>
      </c>
      <c r="BH61" s="1" t="n">
        <v>365</v>
      </c>
      <c r="BU61" s="2"/>
    </row>
    <row r="62" s="1" customFormat="true" ht="15" hidden="false" customHeight="false" outlineLevel="0" collapsed="false">
      <c r="A62" s="5" t="n">
        <v>42917</v>
      </c>
      <c r="B62" s="1" t="n">
        <v>365.333333333333</v>
      </c>
      <c r="C62" s="1" t="n">
        <v>365.333333333333</v>
      </c>
      <c r="D62" s="1" t="n">
        <v>365.333333333333</v>
      </c>
      <c r="E62" s="1" t="n">
        <v>365.333333333333</v>
      </c>
      <c r="F62" s="1" t="n">
        <v>365.333333333333</v>
      </c>
      <c r="G62" s="1" t="n">
        <v>365.333333333333</v>
      </c>
      <c r="H62" s="1" t="n">
        <v>365.333333333333</v>
      </c>
      <c r="I62" s="1" t="n">
        <v>365.333333333333</v>
      </c>
      <c r="J62" s="1" t="n">
        <v>365.333333333333</v>
      </c>
      <c r="K62" s="1" t="n">
        <v>365.333333333333</v>
      </c>
      <c r="L62" s="1" t="n">
        <v>365.333333333333</v>
      </c>
      <c r="M62" s="1" t="n">
        <v>365.333333333333</v>
      </c>
      <c r="N62" s="1" t="n">
        <v>365.333333333333</v>
      </c>
      <c r="O62" s="1" t="n">
        <v>365.333333333333</v>
      </c>
      <c r="P62" s="1" t="n">
        <v>365.333333333333</v>
      </c>
      <c r="Q62" s="1" t="n">
        <v>365.333333333333</v>
      </c>
      <c r="R62" s="1" t="n">
        <v>365.333333333333</v>
      </c>
      <c r="S62" s="1" t="n">
        <v>365.333333333333</v>
      </c>
      <c r="T62" s="1" t="n">
        <v>365.333333333333</v>
      </c>
      <c r="U62" s="1" t="n">
        <v>365.333333333333</v>
      </c>
      <c r="V62" s="1" t="n">
        <v>365.333333333333</v>
      </c>
      <c r="W62" s="1" t="n">
        <v>365.333333333333</v>
      </c>
      <c r="X62" s="1" t="n">
        <v>365.333333333333</v>
      </c>
      <c r="Y62" s="2" t="n">
        <v>365.333333333333</v>
      </c>
      <c r="Z62" s="3" t="n">
        <v>365.5</v>
      </c>
      <c r="AA62" s="1" t="n">
        <v>365.5</v>
      </c>
      <c r="AB62" s="1" t="n">
        <v>365.5</v>
      </c>
      <c r="AC62" s="1" t="n">
        <v>365.5</v>
      </c>
      <c r="AD62" s="1" t="n">
        <v>365.5</v>
      </c>
      <c r="AE62" s="1" t="n">
        <v>365.5</v>
      </c>
      <c r="AF62" s="1" t="n">
        <v>365.5</v>
      </c>
      <c r="AG62" s="1" t="n">
        <v>365.5</v>
      </c>
      <c r="AH62" s="1" t="n">
        <v>365.5</v>
      </c>
      <c r="AI62" s="1" t="n">
        <v>365.5</v>
      </c>
      <c r="AJ62" s="1" t="n">
        <v>365.5</v>
      </c>
      <c r="AK62" s="1" t="n">
        <v>365.5</v>
      </c>
      <c r="AL62" s="1" t="n">
        <v>366</v>
      </c>
      <c r="AM62" s="1" t="n">
        <v>366</v>
      </c>
      <c r="AN62" s="1" t="n">
        <v>366</v>
      </c>
      <c r="AO62" s="1" t="n">
        <v>366</v>
      </c>
      <c r="AP62" s="1" t="n">
        <v>366</v>
      </c>
      <c r="AQ62" s="1" t="n">
        <v>366</v>
      </c>
      <c r="AR62" s="1" t="n">
        <v>366</v>
      </c>
      <c r="AS62" s="1" t="n">
        <v>366</v>
      </c>
      <c r="AT62" s="1" t="n">
        <v>366</v>
      </c>
      <c r="AU62" s="1" t="n">
        <v>366</v>
      </c>
      <c r="AV62" s="1" t="n">
        <v>366</v>
      </c>
      <c r="AW62" s="2" t="n">
        <v>366</v>
      </c>
      <c r="AX62" s="3" t="n">
        <v>365</v>
      </c>
      <c r="AY62" s="1" t="n">
        <v>365</v>
      </c>
      <c r="AZ62" s="1" t="n">
        <v>365</v>
      </c>
      <c r="BA62" s="1" t="n">
        <v>365</v>
      </c>
      <c r="BB62" s="1" t="n">
        <v>365</v>
      </c>
      <c r="BC62" s="1" t="n">
        <v>365</v>
      </c>
      <c r="BD62" s="1" t="n">
        <v>365</v>
      </c>
      <c r="BE62" s="1" t="n">
        <v>365</v>
      </c>
      <c r="BF62" s="1" t="n">
        <v>365</v>
      </c>
      <c r="BG62" s="1" t="n">
        <v>365</v>
      </c>
      <c r="BH62" s="1" t="n">
        <v>365</v>
      </c>
      <c r="BI62" s="1" t="n">
        <v>365</v>
      </c>
      <c r="BU62" s="2"/>
    </row>
    <row r="63" s="1" customFormat="true" ht="15" hidden="false" customHeight="false" outlineLevel="0" collapsed="false">
      <c r="A63" s="5" t="n">
        <v>42947</v>
      </c>
      <c r="B63" s="1" t="n">
        <v>365.333333333333</v>
      </c>
      <c r="C63" s="1" t="n">
        <v>365.333333333333</v>
      </c>
      <c r="D63" s="1" t="n">
        <v>365.333333333333</v>
      </c>
      <c r="E63" s="1" t="n">
        <v>365.333333333333</v>
      </c>
      <c r="F63" s="1" t="n">
        <v>365.333333333333</v>
      </c>
      <c r="G63" s="1" t="n">
        <v>365.333333333333</v>
      </c>
      <c r="H63" s="1" t="n">
        <v>365.333333333333</v>
      </c>
      <c r="I63" s="1" t="n">
        <v>365.333333333333</v>
      </c>
      <c r="J63" s="1" t="n">
        <v>365.333333333333</v>
      </c>
      <c r="K63" s="1" t="n">
        <v>365.333333333333</v>
      </c>
      <c r="L63" s="1" t="n">
        <v>365.333333333333</v>
      </c>
      <c r="M63" s="1" t="n">
        <v>365.333333333333</v>
      </c>
      <c r="N63" s="1" t="n">
        <v>365.333333333333</v>
      </c>
      <c r="O63" s="1" t="n">
        <v>365.333333333333</v>
      </c>
      <c r="P63" s="1" t="n">
        <v>365.333333333333</v>
      </c>
      <c r="Q63" s="1" t="n">
        <v>365.333333333333</v>
      </c>
      <c r="R63" s="1" t="n">
        <v>365.333333333333</v>
      </c>
      <c r="S63" s="1" t="n">
        <v>365.333333333333</v>
      </c>
      <c r="T63" s="1" t="n">
        <v>365.333333333333</v>
      </c>
      <c r="U63" s="1" t="n">
        <v>365.333333333333</v>
      </c>
      <c r="V63" s="1" t="n">
        <v>365.333333333333</v>
      </c>
      <c r="W63" s="1" t="n">
        <v>365.333333333333</v>
      </c>
      <c r="X63" s="1" t="n">
        <v>365.333333333333</v>
      </c>
      <c r="Y63" s="2" t="n">
        <v>365.333333333333</v>
      </c>
      <c r="Z63" s="3" t="n">
        <v>365.5</v>
      </c>
      <c r="AA63" s="1" t="n">
        <v>365.5</v>
      </c>
      <c r="AB63" s="1" t="n">
        <v>365.5</v>
      </c>
      <c r="AC63" s="1" t="n">
        <v>365.5</v>
      </c>
      <c r="AD63" s="1" t="n">
        <v>365.5</v>
      </c>
      <c r="AE63" s="1" t="n">
        <v>365.5</v>
      </c>
      <c r="AF63" s="1" t="n">
        <v>365.5</v>
      </c>
      <c r="AG63" s="1" t="n">
        <v>365.5</v>
      </c>
      <c r="AH63" s="1" t="n">
        <v>365.5</v>
      </c>
      <c r="AI63" s="1" t="n">
        <v>365.5</v>
      </c>
      <c r="AJ63" s="1" t="n">
        <v>365.5</v>
      </c>
      <c r="AK63" s="1" t="n">
        <v>365.5</v>
      </c>
      <c r="AL63" s="1" t="n">
        <v>365.5</v>
      </c>
      <c r="AM63" s="1" t="n">
        <v>366</v>
      </c>
      <c r="AN63" s="1" t="n">
        <v>366</v>
      </c>
      <c r="AO63" s="1" t="n">
        <v>366</v>
      </c>
      <c r="AP63" s="1" t="n">
        <v>366</v>
      </c>
      <c r="AQ63" s="1" t="n">
        <v>366</v>
      </c>
      <c r="AR63" s="1" t="n">
        <v>366</v>
      </c>
      <c r="AS63" s="1" t="n">
        <v>366</v>
      </c>
      <c r="AT63" s="1" t="n">
        <v>366</v>
      </c>
      <c r="AU63" s="1" t="n">
        <v>366</v>
      </c>
      <c r="AV63" s="1" t="n">
        <v>366</v>
      </c>
      <c r="AW63" s="2" t="n">
        <v>366</v>
      </c>
      <c r="AX63" s="3" t="n">
        <v>365</v>
      </c>
      <c r="AY63" s="1" t="n">
        <v>365</v>
      </c>
      <c r="AZ63" s="1" t="n">
        <v>365</v>
      </c>
      <c r="BA63" s="1" t="n">
        <v>365</v>
      </c>
      <c r="BB63" s="1" t="n">
        <v>365</v>
      </c>
      <c r="BC63" s="1" t="n">
        <v>365</v>
      </c>
      <c r="BD63" s="1" t="n">
        <v>365</v>
      </c>
      <c r="BE63" s="1" t="n">
        <v>365</v>
      </c>
      <c r="BF63" s="1" t="n">
        <v>365</v>
      </c>
      <c r="BG63" s="1" t="n">
        <v>365</v>
      </c>
      <c r="BH63" s="1" t="n">
        <v>365</v>
      </c>
      <c r="BI63" s="1" t="n">
        <v>365</v>
      </c>
      <c r="BJ63" s="1" t="n">
        <v>365</v>
      </c>
      <c r="BU63" s="2"/>
    </row>
    <row r="64" s="1" customFormat="true" ht="15" hidden="false" customHeight="false" outlineLevel="0" collapsed="false">
      <c r="A64" s="5" t="n">
        <v>42948</v>
      </c>
      <c r="B64" s="1" t="n">
        <v>365.333333333333</v>
      </c>
      <c r="C64" s="1" t="n">
        <v>365.333333333333</v>
      </c>
      <c r="D64" s="1" t="n">
        <v>365.333333333333</v>
      </c>
      <c r="E64" s="1" t="n">
        <v>365.333333333333</v>
      </c>
      <c r="F64" s="1" t="n">
        <v>365.333333333333</v>
      </c>
      <c r="G64" s="1" t="n">
        <v>365.333333333333</v>
      </c>
      <c r="H64" s="1" t="n">
        <v>365.333333333333</v>
      </c>
      <c r="I64" s="1" t="n">
        <v>365.333333333333</v>
      </c>
      <c r="J64" s="1" t="n">
        <v>365.333333333333</v>
      </c>
      <c r="K64" s="1" t="n">
        <v>365.333333333333</v>
      </c>
      <c r="L64" s="1" t="n">
        <v>365.333333333333</v>
      </c>
      <c r="M64" s="1" t="n">
        <v>365.333333333333</v>
      </c>
      <c r="N64" s="1" t="n">
        <v>365.333333333333</v>
      </c>
      <c r="O64" s="1" t="n">
        <v>365.333333333333</v>
      </c>
      <c r="P64" s="1" t="n">
        <v>365.333333333333</v>
      </c>
      <c r="Q64" s="1" t="n">
        <v>365.333333333333</v>
      </c>
      <c r="R64" s="1" t="n">
        <v>365.333333333333</v>
      </c>
      <c r="S64" s="1" t="n">
        <v>365.333333333333</v>
      </c>
      <c r="T64" s="1" t="n">
        <v>365.333333333333</v>
      </c>
      <c r="U64" s="1" t="n">
        <v>365.333333333333</v>
      </c>
      <c r="V64" s="1" t="n">
        <v>365.333333333333</v>
      </c>
      <c r="W64" s="1" t="n">
        <v>365.333333333333</v>
      </c>
      <c r="X64" s="1" t="n">
        <v>365.333333333333</v>
      </c>
      <c r="Y64" s="2" t="n">
        <v>365.333333333333</v>
      </c>
      <c r="Z64" s="3" t="n">
        <v>365.5</v>
      </c>
      <c r="AA64" s="1" t="n">
        <v>365.5</v>
      </c>
      <c r="AB64" s="1" t="n">
        <v>365.5</v>
      </c>
      <c r="AC64" s="1" t="n">
        <v>365.5</v>
      </c>
      <c r="AD64" s="1" t="n">
        <v>365.5</v>
      </c>
      <c r="AE64" s="1" t="n">
        <v>365.5</v>
      </c>
      <c r="AF64" s="1" t="n">
        <v>365.5</v>
      </c>
      <c r="AG64" s="1" t="n">
        <v>365.5</v>
      </c>
      <c r="AH64" s="1" t="n">
        <v>365.5</v>
      </c>
      <c r="AI64" s="1" t="n">
        <v>365.5</v>
      </c>
      <c r="AJ64" s="1" t="n">
        <v>365.5</v>
      </c>
      <c r="AK64" s="1" t="n">
        <v>365.5</v>
      </c>
      <c r="AL64" s="1" t="n">
        <v>365.5</v>
      </c>
      <c r="AM64" s="1" t="n">
        <v>365.5</v>
      </c>
      <c r="AN64" s="1" t="n">
        <v>366</v>
      </c>
      <c r="AO64" s="1" t="n">
        <v>366</v>
      </c>
      <c r="AP64" s="1" t="n">
        <v>366</v>
      </c>
      <c r="AQ64" s="1" t="n">
        <v>366</v>
      </c>
      <c r="AR64" s="1" t="n">
        <v>366</v>
      </c>
      <c r="AS64" s="1" t="n">
        <v>366</v>
      </c>
      <c r="AT64" s="1" t="n">
        <v>366</v>
      </c>
      <c r="AU64" s="1" t="n">
        <v>366</v>
      </c>
      <c r="AV64" s="1" t="n">
        <v>366</v>
      </c>
      <c r="AW64" s="2" t="n">
        <v>366</v>
      </c>
      <c r="AX64" s="3" t="n">
        <v>365</v>
      </c>
      <c r="AY64" s="1" t="n">
        <v>365</v>
      </c>
      <c r="AZ64" s="1" t="n">
        <v>365</v>
      </c>
      <c r="BA64" s="1" t="n">
        <v>365</v>
      </c>
      <c r="BB64" s="1" t="n">
        <v>365</v>
      </c>
      <c r="BC64" s="1" t="n">
        <v>365</v>
      </c>
      <c r="BD64" s="1" t="n">
        <v>365</v>
      </c>
      <c r="BE64" s="1" t="n">
        <v>365</v>
      </c>
      <c r="BF64" s="1" t="n">
        <v>365</v>
      </c>
      <c r="BG64" s="1" t="n">
        <v>365</v>
      </c>
      <c r="BH64" s="1" t="n">
        <v>365</v>
      </c>
      <c r="BI64" s="1" t="n">
        <v>365</v>
      </c>
      <c r="BJ64" s="1" t="n">
        <v>365</v>
      </c>
      <c r="BK64" s="1" t="n">
        <v>365</v>
      </c>
      <c r="BU64" s="2"/>
    </row>
    <row r="65" s="1" customFormat="true" ht="15" hidden="false" customHeight="false" outlineLevel="0" collapsed="false">
      <c r="A65" s="5" t="n">
        <v>42978</v>
      </c>
      <c r="B65" s="1" t="n">
        <v>365.333333333333</v>
      </c>
      <c r="C65" s="1" t="n">
        <v>365.333333333333</v>
      </c>
      <c r="D65" s="1" t="n">
        <v>365.333333333333</v>
      </c>
      <c r="E65" s="1" t="n">
        <v>365.333333333333</v>
      </c>
      <c r="F65" s="1" t="n">
        <v>365.333333333333</v>
      </c>
      <c r="G65" s="1" t="n">
        <v>365.333333333333</v>
      </c>
      <c r="H65" s="1" t="n">
        <v>365.333333333333</v>
      </c>
      <c r="I65" s="1" t="n">
        <v>365.333333333333</v>
      </c>
      <c r="J65" s="1" t="n">
        <v>365.333333333333</v>
      </c>
      <c r="K65" s="1" t="n">
        <v>365.333333333333</v>
      </c>
      <c r="L65" s="1" t="n">
        <v>365.333333333333</v>
      </c>
      <c r="M65" s="1" t="n">
        <v>365.333333333333</v>
      </c>
      <c r="N65" s="1" t="n">
        <v>365.333333333333</v>
      </c>
      <c r="O65" s="1" t="n">
        <v>365.333333333333</v>
      </c>
      <c r="P65" s="1" t="n">
        <v>365.333333333333</v>
      </c>
      <c r="Q65" s="1" t="n">
        <v>365.333333333333</v>
      </c>
      <c r="R65" s="1" t="n">
        <v>365.333333333333</v>
      </c>
      <c r="S65" s="1" t="n">
        <v>365.333333333333</v>
      </c>
      <c r="T65" s="1" t="n">
        <v>365.333333333333</v>
      </c>
      <c r="U65" s="1" t="n">
        <v>365.333333333333</v>
      </c>
      <c r="V65" s="1" t="n">
        <v>365.333333333333</v>
      </c>
      <c r="W65" s="1" t="n">
        <v>365.333333333333</v>
      </c>
      <c r="X65" s="1" t="n">
        <v>365.333333333333</v>
      </c>
      <c r="Y65" s="2" t="n">
        <v>365.333333333333</v>
      </c>
      <c r="Z65" s="3" t="n">
        <v>365.5</v>
      </c>
      <c r="AA65" s="1" t="n">
        <v>365.5</v>
      </c>
      <c r="AB65" s="1" t="n">
        <v>365.5</v>
      </c>
      <c r="AC65" s="1" t="n">
        <v>365.5</v>
      </c>
      <c r="AD65" s="1" t="n">
        <v>365.5</v>
      </c>
      <c r="AE65" s="1" t="n">
        <v>365.5</v>
      </c>
      <c r="AF65" s="1" t="n">
        <v>365.5</v>
      </c>
      <c r="AG65" s="1" t="n">
        <v>365.5</v>
      </c>
      <c r="AH65" s="1" t="n">
        <v>365.5</v>
      </c>
      <c r="AI65" s="1" t="n">
        <v>365.5</v>
      </c>
      <c r="AJ65" s="1" t="n">
        <v>365.5</v>
      </c>
      <c r="AK65" s="1" t="n">
        <v>365.5</v>
      </c>
      <c r="AL65" s="1" t="n">
        <v>365.5</v>
      </c>
      <c r="AM65" s="1" t="n">
        <v>365.5</v>
      </c>
      <c r="AN65" s="1" t="n">
        <v>365.5</v>
      </c>
      <c r="AO65" s="1" t="n">
        <v>366</v>
      </c>
      <c r="AP65" s="1" t="n">
        <v>366</v>
      </c>
      <c r="AQ65" s="1" t="n">
        <v>366</v>
      </c>
      <c r="AR65" s="1" t="n">
        <v>366</v>
      </c>
      <c r="AS65" s="1" t="n">
        <v>366</v>
      </c>
      <c r="AT65" s="1" t="n">
        <v>366</v>
      </c>
      <c r="AU65" s="1" t="n">
        <v>366</v>
      </c>
      <c r="AV65" s="1" t="n">
        <v>366</v>
      </c>
      <c r="AW65" s="2" t="n">
        <v>366</v>
      </c>
      <c r="AX65" s="3" t="n">
        <v>365</v>
      </c>
      <c r="AY65" s="1" t="n">
        <v>365</v>
      </c>
      <c r="AZ65" s="1" t="n">
        <v>365</v>
      </c>
      <c r="BA65" s="1" t="n">
        <v>365</v>
      </c>
      <c r="BB65" s="1" t="n">
        <v>365</v>
      </c>
      <c r="BC65" s="1" t="n">
        <v>365</v>
      </c>
      <c r="BD65" s="1" t="n">
        <v>365</v>
      </c>
      <c r="BE65" s="1" t="n">
        <v>365</v>
      </c>
      <c r="BF65" s="1" t="n">
        <v>365</v>
      </c>
      <c r="BG65" s="1" t="n">
        <v>365</v>
      </c>
      <c r="BH65" s="1" t="n">
        <v>365</v>
      </c>
      <c r="BI65" s="1" t="n">
        <v>365</v>
      </c>
      <c r="BJ65" s="1" t="n">
        <v>365</v>
      </c>
      <c r="BK65" s="1" t="n">
        <v>365</v>
      </c>
      <c r="BL65" s="1" t="n">
        <v>365</v>
      </c>
      <c r="BU65" s="2"/>
    </row>
    <row r="66" s="1" customFormat="true" ht="15" hidden="false" customHeight="false" outlineLevel="0" collapsed="false">
      <c r="A66" s="5" t="n">
        <v>42979</v>
      </c>
      <c r="B66" s="1" t="n">
        <v>365.333333333333</v>
      </c>
      <c r="C66" s="1" t="n">
        <v>365.333333333333</v>
      </c>
      <c r="D66" s="1" t="n">
        <v>365.333333333333</v>
      </c>
      <c r="E66" s="1" t="n">
        <v>365.333333333333</v>
      </c>
      <c r="F66" s="1" t="n">
        <v>365.333333333333</v>
      </c>
      <c r="G66" s="1" t="n">
        <v>365.333333333333</v>
      </c>
      <c r="H66" s="1" t="n">
        <v>365.333333333333</v>
      </c>
      <c r="I66" s="1" t="n">
        <v>365.333333333333</v>
      </c>
      <c r="J66" s="1" t="n">
        <v>365.333333333333</v>
      </c>
      <c r="K66" s="1" t="n">
        <v>365.333333333333</v>
      </c>
      <c r="L66" s="1" t="n">
        <v>365.333333333333</v>
      </c>
      <c r="M66" s="1" t="n">
        <v>365.333333333333</v>
      </c>
      <c r="N66" s="1" t="n">
        <v>365.333333333333</v>
      </c>
      <c r="O66" s="1" t="n">
        <v>365.333333333333</v>
      </c>
      <c r="P66" s="1" t="n">
        <v>365.333333333333</v>
      </c>
      <c r="Q66" s="1" t="n">
        <v>365.333333333333</v>
      </c>
      <c r="R66" s="1" t="n">
        <v>365.333333333333</v>
      </c>
      <c r="S66" s="1" t="n">
        <v>365.333333333333</v>
      </c>
      <c r="T66" s="1" t="n">
        <v>365.333333333333</v>
      </c>
      <c r="U66" s="1" t="n">
        <v>365.333333333333</v>
      </c>
      <c r="V66" s="1" t="n">
        <v>365.333333333333</v>
      </c>
      <c r="W66" s="1" t="n">
        <v>365.333333333333</v>
      </c>
      <c r="X66" s="1" t="n">
        <v>365.333333333333</v>
      </c>
      <c r="Y66" s="2" t="n">
        <v>365.333333333333</v>
      </c>
      <c r="Z66" s="3" t="n">
        <v>365.5</v>
      </c>
      <c r="AA66" s="1" t="n">
        <v>365.5</v>
      </c>
      <c r="AB66" s="1" t="n">
        <v>365.5</v>
      </c>
      <c r="AC66" s="1" t="n">
        <v>365.5</v>
      </c>
      <c r="AD66" s="1" t="n">
        <v>365.5</v>
      </c>
      <c r="AE66" s="1" t="n">
        <v>365.5</v>
      </c>
      <c r="AF66" s="1" t="n">
        <v>365.5</v>
      </c>
      <c r="AG66" s="1" t="n">
        <v>365.5</v>
      </c>
      <c r="AH66" s="1" t="n">
        <v>365.5</v>
      </c>
      <c r="AI66" s="1" t="n">
        <v>365.5</v>
      </c>
      <c r="AJ66" s="1" t="n">
        <v>365.5</v>
      </c>
      <c r="AK66" s="1" t="n">
        <v>365.5</v>
      </c>
      <c r="AL66" s="1" t="n">
        <v>365.5</v>
      </c>
      <c r="AM66" s="1" t="n">
        <v>365.5</v>
      </c>
      <c r="AN66" s="1" t="n">
        <v>365.5</v>
      </c>
      <c r="AO66" s="1" t="n">
        <v>365.5</v>
      </c>
      <c r="AP66" s="1" t="n">
        <v>366</v>
      </c>
      <c r="AQ66" s="1" t="n">
        <v>366</v>
      </c>
      <c r="AR66" s="1" t="n">
        <v>366</v>
      </c>
      <c r="AS66" s="1" t="n">
        <v>366</v>
      </c>
      <c r="AT66" s="1" t="n">
        <v>366</v>
      </c>
      <c r="AU66" s="1" t="n">
        <v>366</v>
      </c>
      <c r="AV66" s="1" t="n">
        <v>366</v>
      </c>
      <c r="AW66" s="2" t="n">
        <v>366</v>
      </c>
      <c r="AX66" s="3" t="n">
        <v>365</v>
      </c>
      <c r="AY66" s="1" t="n">
        <v>365</v>
      </c>
      <c r="AZ66" s="1" t="n">
        <v>365</v>
      </c>
      <c r="BA66" s="1" t="n">
        <v>365</v>
      </c>
      <c r="BB66" s="1" t="n">
        <v>365</v>
      </c>
      <c r="BC66" s="1" t="n">
        <v>365</v>
      </c>
      <c r="BD66" s="1" t="n">
        <v>365</v>
      </c>
      <c r="BE66" s="1" t="n">
        <v>365</v>
      </c>
      <c r="BF66" s="1" t="n">
        <v>365</v>
      </c>
      <c r="BG66" s="1" t="n">
        <v>365</v>
      </c>
      <c r="BH66" s="1" t="n">
        <v>365</v>
      </c>
      <c r="BI66" s="1" t="n">
        <v>365</v>
      </c>
      <c r="BJ66" s="1" t="n">
        <v>365</v>
      </c>
      <c r="BK66" s="1" t="n">
        <v>365</v>
      </c>
      <c r="BL66" s="1" t="n">
        <v>365</v>
      </c>
      <c r="BM66" s="1" t="n">
        <v>365</v>
      </c>
      <c r="BU66" s="2"/>
    </row>
    <row r="67" s="1" customFormat="true" ht="15" hidden="false" customHeight="false" outlineLevel="0" collapsed="false">
      <c r="A67" s="5" t="n">
        <v>43008</v>
      </c>
      <c r="B67" s="1" t="n">
        <v>365.333333333333</v>
      </c>
      <c r="C67" s="1" t="n">
        <v>365.333333333333</v>
      </c>
      <c r="D67" s="1" t="n">
        <v>365.333333333333</v>
      </c>
      <c r="E67" s="1" t="n">
        <v>365.333333333333</v>
      </c>
      <c r="F67" s="1" t="n">
        <v>365.333333333333</v>
      </c>
      <c r="G67" s="1" t="n">
        <v>365.333333333333</v>
      </c>
      <c r="H67" s="1" t="n">
        <v>365.333333333333</v>
      </c>
      <c r="I67" s="1" t="n">
        <v>365.333333333333</v>
      </c>
      <c r="J67" s="1" t="n">
        <v>365.333333333333</v>
      </c>
      <c r="K67" s="1" t="n">
        <v>365.333333333333</v>
      </c>
      <c r="L67" s="1" t="n">
        <v>365.333333333333</v>
      </c>
      <c r="M67" s="1" t="n">
        <v>365.333333333333</v>
      </c>
      <c r="N67" s="1" t="n">
        <v>365.333333333333</v>
      </c>
      <c r="O67" s="1" t="n">
        <v>365.333333333333</v>
      </c>
      <c r="P67" s="1" t="n">
        <v>365.333333333333</v>
      </c>
      <c r="Q67" s="1" t="n">
        <v>365.333333333333</v>
      </c>
      <c r="R67" s="1" t="n">
        <v>365.333333333333</v>
      </c>
      <c r="S67" s="1" t="n">
        <v>365.333333333333</v>
      </c>
      <c r="T67" s="1" t="n">
        <v>365.333333333333</v>
      </c>
      <c r="U67" s="1" t="n">
        <v>365.333333333333</v>
      </c>
      <c r="V67" s="1" t="n">
        <v>365.333333333333</v>
      </c>
      <c r="W67" s="1" t="n">
        <v>365.333333333333</v>
      </c>
      <c r="X67" s="1" t="n">
        <v>365.333333333333</v>
      </c>
      <c r="Y67" s="2" t="n">
        <v>365.333333333333</v>
      </c>
      <c r="Z67" s="3" t="n">
        <v>365.5</v>
      </c>
      <c r="AA67" s="1" t="n">
        <v>365.5</v>
      </c>
      <c r="AB67" s="1" t="n">
        <v>365.5</v>
      </c>
      <c r="AC67" s="1" t="n">
        <v>365.5</v>
      </c>
      <c r="AD67" s="1" t="n">
        <v>365.5</v>
      </c>
      <c r="AE67" s="1" t="n">
        <v>365.5</v>
      </c>
      <c r="AF67" s="1" t="n">
        <v>365.5</v>
      </c>
      <c r="AG67" s="1" t="n">
        <v>365.5</v>
      </c>
      <c r="AH67" s="1" t="n">
        <v>365.5</v>
      </c>
      <c r="AI67" s="1" t="n">
        <v>365.5</v>
      </c>
      <c r="AJ67" s="1" t="n">
        <v>365.5</v>
      </c>
      <c r="AK67" s="1" t="n">
        <v>365.5</v>
      </c>
      <c r="AL67" s="1" t="n">
        <v>365.5</v>
      </c>
      <c r="AM67" s="1" t="n">
        <v>365.5</v>
      </c>
      <c r="AN67" s="1" t="n">
        <v>365.5</v>
      </c>
      <c r="AO67" s="1" t="n">
        <v>365.5</v>
      </c>
      <c r="AP67" s="1" t="n">
        <v>365.5</v>
      </c>
      <c r="AQ67" s="1" t="n">
        <v>366</v>
      </c>
      <c r="AR67" s="1" t="n">
        <v>366</v>
      </c>
      <c r="AS67" s="1" t="n">
        <v>366</v>
      </c>
      <c r="AT67" s="1" t="n">
        <v>366</v>
      </c>
      <c r="AU67" s="1" t="n">
        <v>366</v>
      </c>
      <c r="AV67" s="1" t="n">
        <v>366</v>
      </c>
      <c r="AW67" s="2" t="n">
        <v>366</v>
      </c>
      <c r="AX67" s="3" t="n">
        <v>365</v>
      </c>
      <c r="AY67" s="1" t="n">
        <v>365</v>
      </c>
      <c r="AZ67" s="1" t="n">
        <v>365</v>
      </c>
      <c r="BA67" s="1" t="n">
        <v>365</v>
      </c>
      <c r="BB67" s="1" t="n">
        <v>365</v>
      </c>
      <c r="BC67" s="1" t="n">
        <v>365</v>
      </c>
      <c r="BD67" s="1" t="n">
        <v>365</v>
      </c>
      <c r="BE67" s="1" t="n">
        <v>365</v>
      </c>
      <c r="BF67" s="1" t="n">
        <v>365</v>
      </c>
      <c r="BG67" s="1" t="n">
        <v>365</v>
      </c>
      <c r="BH67" s="1" t="n">
        <v>365</v>
      </c>
      <c r="BI67" s="1" t="n">
        <v>365</v>
      </c>
      <c r="BJ67" s="1" t="n">
        <v>365</v>
      </c>
      <c r="BK67" s="1" t="n">
        <v>365</v>
      </c>
      <c r="BL67" s="1" t="n">
        <v>365</v>
      </c>
      <c r="BM67" s="1" t="n">
        <v>365</v>
      </c>
      <c r="BN67" s="1" t="n">
        <v>365</v>
      </c>
      <c r="BU67" s="2"/>
    </row>
    <row r="68" s="1" customFormat="true" ht="15" hidden="false" customHeight="false" outlineLevel="0" collapsed="false">
      <c r="A68" s="5" t="n">
        <v>43009</v>
      </c>
      <c r="B68" s="1" t="n">
        <v>365.333333333333</v>
      </c>
      <c r="C68" s="1" t="n">
        <v>365.333333333333</v>
      </c>
      <c r="D68" s="1" t="n">
        <v>365.333333333333</v>
      </c>
      <c r="E68" s="1" t="n">
        <v>365.333333333333</v>
      </c>
      <c r="F68" s="1" t="n">
        <v>365.333333333333</v>
      </c>
      <c r="G68" s="1" t="n">
        <v>365.333333333333</v>
      </c>
      <c r="H68" s="1" t="n">
        <v>365.333333333333</v>
      </c>
      <c r="I68" s="1" t="n">
        <v>365.333333333333</v>
      </c>
      <c r="J68" s="1" t="n">
        <v>365.333333333333</v>
      </c>
      <c r="K68" s="1" t="n">
        <v>365.333333333333</v>
      </c>
      <c r="L68" s="1" t="n">
        <v>365.333333333333</v>
      </c>
      <c r="M68" s="1" t="n">
        <v>365.333333333333</v>
      </c>
      <c r="N68" s="1" t="n">
        <v>365.333333333333</v>
      </c>
      <c r="O68" s="1" t="n">
        <v>365.333333333333</v>
      </c>
      <c r="P68" s="1" t="n">
        <v>365.333333333333</v>
      </c>
      <c r="Q68" s="1" t="n">
        <v>365.333333333333</v>
      </c>
      <c r="R68" s="1" t="n">
        <v>365.333333333333</v>
      </c>
      <c r="S68" s="1" t="n">
        <v>365.333333333333</v>
      </c>
      <c r="T68" s="1" t="n">
        <v>365.333333333333</v>
      </c>
      <c r="U68" s="1" t="n">
        <v>365.333333333333</v>
      </c>
      <c r="V68" s="1" t="n">
        <v>365.333333333333</v>
      </c>
      <c r="W68" s="1" t="n">
        <v>365.333333333333</v>
      </c>
      <c r="X68" s="1" t="n">
        <v>365.333333333333</v>
      </c>
      <c r="Y68" s="2" t="n">
        <v>365.333333333333</v>
      </c>
      <c r="Z68" s="3" t="n">
        <v>365.5</v>
      </c>
      <c r="AA68" s="1" t="n">
        <v>365.5</v>
      </c>
      <c r="AB68" s="1" t="n">
        <v>365.5</v>
      </c>
      <c r="AC68" s="1" t="n">
        <v>365.5</v>
      </c>
      <c r="AD68" s="1" t="n">
        <v>365.5</v>
      </c>
      <c r="AE68" s="1" t="n">
        <v>365.5</v>
      </c>
      <c r="AF68" s="1" t="n">
        <v>365.5</v>
      </c>
      <c r="AG68" s="1" t="n">
        <v>365.5</v>
      </c>
      <c r="AH68" s="1" t="n">
        <v>365.5</v>
      </c>
      <c r="AI68" s="1" t="n">
        <v>365.5</v>
      </c>
      <c r="AJ68" s="1" t="n">
        <v>365.5</v>
      </c>
      <c r="AK68" s="1" t="n">
        <v>365.5</v>
      </c>
      <c r="AL68" s="1" t="n">
        <v>365.5</v>
      </c>
      <c r="AM68" s="1" t="n">
        <v>365.5</v>
      </c>
      <c r="AN68" s="1" t="n">
        <v>365.5</v>
      </c>
      <c r="AO68" s="1" t="n">
        <v>365.5</v>
      </c>
      <c r="AP68" s="1" t="n">
        <v>365.5</v>
      </c>
      <c r="AQ68" s="1" t="n">
        <v>365.5</v>
      </c>
      <c r="AR68" s="1" t="n">
        <v>366</v>
      </c>
      <c r="AS68" s="1" t="n">
        <v>366</v>
      </c>
      <c r="AT68" s="1" t="n">
        <v>366</v>
      </c>
      <c r="AU68" s="1" t="n">
        <v>366</v>
      </c>
      <c r="AV68" s="1" t="n">
        <v>366</v>
      </c>
      <c r="AW68" s="2" t="n">
        <v>366</v>
      </c>
      <c r="AX68" s="3" t="n">
        <v>365</v>
      </c>
      <c r="AY68" s="1" t="n">
        <v>365</v>
      </c>
      <c r="AZ68" s="1" t="n">
        <v>365</v>
      </c>
      <c r="BA68" s="1" t="n">
        <v>365</v>
      </c>
      <c r="BB68" s="1" t="n">
        <v>365</v>
      </c>
      <c r="BC68" s="1" t="n">
        <v>365</v>
      </c>
      <c r="BD68" s="1" t="n">
        <v>365</v>
      </c>
      <c r="BE68" s="1" t="n">
        <v>365</v>
      </c>
      <c r="BF68" s="1" t="n">
        <v>365</v>
      </c>
      <c r="BG68" s="1" t="n">
        <v>365</v>
      </c>
      <c r="BH68" s="1" t="n">
        <v>365</v>
      </c>
      <c r="BI68" s="1" t="n">
        <v>365</v>
      </c>
      <c r="BJ68" s="1" t="n">
        <v>365</v>
      </c>
      <c r="BK68" s="1" t="n">
        <v>365</v>
      </c>
      <c r="BL68" s="1" t="n">
        <v>365</v>
      </c>
      <c r="BM68" s="1" t="n">
        <v>365</v>
      </c>
      <c r="BN68" s="1" t="n">
        <v>365</v>
      </c>
      <c r="BO68" s="1" t="n">
        <v>365</v>
      </c>
      <c r="BU68" s="2"/>
    </row>
    <row r="69" s="1" customFormat="true" ht="15" hidden="false" customHeight="false" outlineLevel="0" collapsed="false">
      <c r="A69" s="5" t="n">
        <v>43039</v>
      </c>
      <c r="B69" s="1" t="n">
        <v>365.333333333333</v>
      </c>
      <c r="C69" s="1" t="n">
        <v>365.333333333333</v>
      </c>
      <c r="D69" s="1" t="n">
        <v>365.333333333333</v>
      </c>
      <c r="E69" s="1" t="n">
        <v>365.333333333333</v>
      </c>
      <c r="F69" s="1" t="n">
        <v>365.333333333333</v>
      </c>
      <c r="G69" s="1" t="n">
        <v>365.333333333333</v>
      </c>
      <c r="H69" s="1" t="n">
        <v>365.333333333333</v>
      </c>
      <c r="I69" s="1" t="n">
        <v>365.333333333333</v>
      </c>
      <c r="J69" s="1" t="n">
        <v>365.333333333333</v>
      </c>
      <c r="K69" s="1" t="n">
        <v>365.333333333333</v>
      </c>
      <c r="L69" s="1" t="n">
        <v>365.333333333333</v>
      </c>
      <c r="M69" s="1" t="n">
        <v>365.333333333333</v>
      </c>
      <c r="N69" s="1" t="n">
        <v>365.333333333333</v>
      </c>
      <c r="O69" s="1" t="n">
        <v>365.333333333333</v>
      </c>
      <c r="P69" s="1" t="n">
        <v>365.333333333333</v>
      </c>
      <c r="Q69" s="1" t="n">
        <v>365.333333333333</v>
      </c>
      <c r="R69" s="1" t="n">
        <v>365.333333333333</v>
      </c>
      <c r="S69" s="1" t="n">
        <v>365.333333333333</v>
      </c>
      <c r="T69" s="1" t="n">
        <v>365.333333333333</v>
      </c>
      <c r="U69" s="1" t="n">
        <v>365.333333333333</v>
      </c>
      <c r="V69" s="1" t="n">
        <v>365.333333333333</v>
      </c>
      <c r="W69" s="1" t="n">
        <v>365.333333333333</v>
      </c>
      <c r="X69" s="1" t="n">
        <v>365.333333333333</v>
      </c>
      <c r="Y69" s="2" t="n">
        <v>365.333333333333</v>
      </c>
      <c r="Z69" s="3" t="n">
        <v>365.5</v>
      </c>
      <c r="AA69" s="1" t="n">
        <v>365.5</v>
      </c>
      <c r="AB69" s="1" t="n">
        <v>365.5</v>
      </c>
      <c r="AC69" s="1" t="n">
        <v>365.5</v>
      </c>
      <c r="AD69" s="1" t="n">
        <v>365.5</v>
      </c>
      <c r="AE69" s="1" t="n">
        <v>365.5</v>
      </c>
      <c r="AF69" s="1" t="n">
        <v>365.5</v>
      </c>
      <c r="AG69" s="1" t="n">
        <v>365.5</v>
      </c>
      <c r="AH69" s="1" t="n">
        <v>365.5</v>
      </c>
      <c r="AI69" s="1" t="n">
        <v>365.5</v>
      </c>
      <c r="AJ69" s="1" t="n">
        <v>365.5</v>
      </c>
      <c r="AK69" s="1" t="n">
        <v>365.5</v>
      </c>
      <c r="AL69" s="1" t="n">
        <v>365.5</v>
      </c>
      <c r="AM69" s="1" t="n">
        <v>365.5</v>
      </c>
      <c r="AN69" s="1" t="n">
        <v>365.5</v>
      </c>
      <c r="AO69" s="1" t="n">
        <v>365.5</v>
      </c>
      <c r="AP69" s="1" t="n">
        <v>365.5</v>
      </c>
      <c r="AQ69" s="1" t="n">
        <v>365.5</v>
      </c>
      <c r="AR69" s="1" t="n">
        <v>365.5</v>
      </c>
      <c r="AS69" s="1" t="n">
        <v>366</v>
      </c>
      <c r="AT69" s="1" t="n">
        <v>366</v>
      </c>
      <c r="AU69" s="1" t="n">
        <v>366</v>
      </c>
      <c r="AV69" s="1" t="n">
        <v>366</v>
      </c>
      <c r="AW69" s="2" t="n">
        <v>366</v>
      </c>
      <c r="AX69" s="3" t="n">
        <v>365</v>
      </c>
      <c r="AY69" s="1" t="n">
        <v>365</v>
      </c>
      <c r="AZ69" s="1" t="n">
        <v>365</v>
      </c>
      <c r="BA69" s="1" t="n">
        <v>365</v>
      </c>
      <c r="BB69" s="1" t="n">
        <v>365</v>
      </c>
      <c r="BC69" s="1" t="n">
        <v>365</v>
      </c>
      <c r="BD69" s="1" t="n">
        <v>365</v>
      </c>
      <c r="BE69" s="1" t="n">
        <v>365</v>
      </c>
      <c r="BF69" s="1" t="n">
        <v>365</v>
      </c>
      <c r="BG69" s="1" t="n">
        <v>365</v>
      </c>
      <c r="BH69" s="1" t="n">
        <v>365</v>
      </c>
      <c r="BI69" s="1" t="n">
        <v>365</v>
      </c>
      <c r="BJ69" s="1" t="n">
        <v>365</v>
      </c>
      <c r="BK69" s="1" t="n">
        <v>365</v>
      </c>
      <c r="BL69" s="1" t="n">
        <v>365</v>
      </c>
      <c r="BM69" s="1" t="n">
        <v>365</v>
      </c>
      <c r="BN69" s="1" t="n">
        <v>365</v>
      </c>
      <c r="BO69" s="1" t="n">
        <v>365</v>
      </c>
      <c r="BP69" s="1" t="n">
        <v>365</v>
      </c>
      <c r="BU69" s="2"/>
    </row>
    <row r="70" s="1" customFormat="true" ht="15" hidden="false" customHeight="false" outlineLevel="0" collapsed="false">
      <c r="A70" s="5" t="n">
        <v>43040</v>
      </c>
      <c r="B70" s="1" t="n">
        <v>365.333333333333</v>
      </c>
      <c r="C70" s="1" t="n">
        <v>365.333333333333</v>
      </c>
      <c r="D70" s="1" t="n">
        <v>365.333333333333</v>
      </c>
      <c r="E70" s="1" t="n">
        <v>365.333333333333</v>
      </c>
      <c r="F70" s="1" t="n">
        <v>365.333333333333</v>
      </c>
      <c r="G70" s="1" t="n">
        <v>365.333333333333</v>
      </c>
      <c r="H70" s="1" t="n">
        <v>365.333333333333</v>
      </c>
      <c r="I70" s="1" t="n">
        <v>365.333333333333</v>
      </c>
      <c r="J70" s="1" t="n">
        <v>365.333333333333</v>
      </c>
      <c r="K70" s="1" t="n">
        <v>365.333333333333</v>
      </c>
      <c r="L70" s="1" t="n">
        <v>365.333333333333</v>
      </c>
      <c r="M70" s="1" t="n">
        <v>365.333333333333</v>
      </c>
      <c r="N70" s="1" t="n">
        <v>365.333333333333</v>
      </c>
      <c r="O70" s="1" t="n">
        <v>365.333333333333</v>
      </c>
      <c r="P70" s="1" t="n">
        <v>365.333333333333</v>
      </c>
      <c r="Q70" s="1" t="n">
        <v>365.333333333333</v>
      </c>
      <c r="R70" s="1" t="n">
        <v>365.333333333333</v>
      </c>
      <c r="S70" s="1" t="n">
        <v>365.333333333333</v>
      </c>
      <c r="T70" s="1" t="n">
        <v>365.333333333333</v>
      </c>
      <c r="U70" s="1" t="n">
        <v>365.333333333333</v>
      </c>
      <c r="V70" s="1" t="n">
        <v>365.333333333333</v>
      </c>
      <c r="W70" s="1" t="n">
        <v>365.333333333333</v>
      </c>
      <c r="X70" s="1" t="n">
        <v>365.333333333333</v>
      </c>
      <c r="Y70" s="2" t="n">
        <v>365.333333333333</v>
      </c>
      <c r="Z70" s="3" t="n">
        <v>365.5</v>
      </c>
      <c r="AA70" s="1" t="n">
        <v>365.5</v>
      </c>
      <c r="AB70" s="1" t="n">
        <v>365.5</v>
      </c>
      <c r="AC70" s="1" t="n">
        <v>365.5</v>
      </c>
      <c r="AD70" s="1" t="n">
        <v>365.5</v>
      </c>
      <c r="AE70" s="1" t="n">
        <v>365.5</v>
      </c>
      <c r="AF70" s="1" t="n">
        <v>365.5</v>
      </c>
      <c r="AG70" s="1" t="n">
        <v>365.5</v>
      </c>
      <c r="AH70" s="1" t="n">
        <v>365.5</v>
      </c>
      <c r="AI70" s="1" t="n">
        <v>365.5</v>
      </c>
      <c r="AJ70" s="1" t="n">
        <v>365.5</v>
      </c>
      <c r="AK70" s="1" t="n">
        <v>365.5</v>
      </c>
      <c r="AL70" s="1" t="n">
        <v>365.5</v>
      </c>
      <c r="AM70" s="1" t="n">
        <v>365.5</v>
      </c>
      <c r="AN70" s="1" t="n">
        <v>365.5</v>
      </c>
      <c r="AO70" s="1" t="n">
        <v>365.5</v>
      </c>
      <c r="AP70" s="1" t="n">
        <v>365.5</v>
      </c>
      <c r="AQ70" s="1" t="n">
        <v>365.5</v>
      </c>
      <c r="AR70" s="1" t="n">
        <v>365.5</v>
      </c>
      <c r="AS70" s="1" t="n">
        <v>365.5</v>
      </c>
      <c r="AT70" s="1" t="n">
        <v>366</v>
      </c>
      <c r="AU70" s="1" t="n">
        <v>366</v>
      </c>
      <c r="AV70" s="1" t="n">
        <v>366</v>
      </c>
      <c r="AW70" s="2" t="n">
        <v>366</v>
      </c>
      <c r="AX70" s="3" t="n">
        <v>365</v>
      </c>
      <c r="AY70" s="1" t="n">
        <v>365</v>
      </c>
      <c r="AZ70" s="1" t="n">
        <v>365</v>
      </c>
      <c r="BA70" s="1" t="n">
        <v>365</v>
      </c>
      <c r="BB70" s="1" t="n">
        <v>365</v>
      </c>
      <c r="BC70" s="1" t="n">
        <v>365</v>
      </c>
      <c r="BD70" s="1" t="n">
        <v>365</v>
      </c>
      <c r="BE70" s="1" t="n">
        <v>365</v>
      </c>
      <c r="BF70" s="1" t="n">
        <v>365</v>
      </c>
      <c r="BG70" s="1" t="n">
        <v>365</v>
      </c>
      <c r="BH70" s="1" t="n">
        <v>365</v>
      </c>
      <c r="BI70" s="1" t="n">
        <v>365</v>
      </c>
      <c r="BJ70" s="1" t="n">
        <v>365</v>
      </c>
      <c r="BK70" s="1" t="n">
        <v>365</v>
      </c>
      <c r="BL70" s="1" t="n">
        <v>365</v>
      </c>
      <c r="BM70" s="1" t="n">
        <v>365</v>
      </c>
      <c r="BN70" s="1" t="n">
        <v>365</v>
      </c>
      <c r="BO70" s="1" t="n">
        <v>365</v>
      </c>
      <c r="BP70" s="1" t="n">
        <v>365</v>
      </c>
      <c r="BQ70" s="1" t="n">
        <v>365</v>
      </c>
      <c r="BU70" s="2"/>
    </row>
    <row r="71" s="1" customFormat="true" ht="15" hidden="false" customHeight="false" outlineLevel="0" collapsed="false">
      <c r="A71" s="5" t="n">
        <v>43069</v>
      </c>
      <c r="B71" s="1" t="n">
        <v>365.333333333333</v>
      </c>
      <c r="C71" s="1" t="n">
        <v>365.333333333333</v>
      </c>
      <c r="D71" s="1" t="n">
        <v>365.333333333333</v>
      </c>
      <c r="E71" s="1" t="n">
        <v>365.333333333333</v>
      </c>
      <c r="F71" s="1" t="n">
        <v>365.333333333333</v>
      </c>
      <c r="G71" s="1" t="n">
        <v>365.333333333333</v>
      </c>
      <c r="H71" s="1" t="n">
        <v>365.333333333333</v>
      </c>
      <c r="I71" s="1" t="n">
        <v>365.333333333333</v>
      </c>
      <c r="J71" s="1" t="n">
        <v>365.333333333333</v>
      </c>
      <c r="K71" s="1" t="n">
        <v>365.333333333333</v>
      </c>
      <c r="L71" s="1" t="n">
        <v>365.333333333333</v>
      </c>
      <c r="M71" s="1" t="n">
        <v>365.333333333333</v>
      </c>
      <c r="N71" s="1" t="n">
        <v>365.333333333333</v>
      </c>
      <c r="O71" s="1" t="n">
        <v>365.333333333333</v>
      </c>
      <c r="P71" s="1" t="n">
        <v>365.333333333333</v>
      </c>
      <c r="Q71" s="1" t="n">
        <v>365.333333333333</v>
      </c>
      <c r="R71" s="1" t="n">
        <v>365.333333333333</v>
      </c>
      <c r="S71" s="1" t="n">
        <v>365.333333333333</v>
      </c>
      <c r="T71" s="1" t="n">
        <v>365.333333333333</v>
      </c>
      <c r="U71" s="1" t="n">
        <v>365.333333333333</v>
      </c>
      <c r="V71" s="1" t="n">
        <v>365.333333333333</v>
      </c>
      <c r="W71" s="1" t="n">
        <v>365.333333333333</v>
      </c>
      <c r="X71" s="1" t="n">
        <v>365.333333333333</v>
      </c>
      <c r="Y71" s="2" t="n">
        <v>365.333333333333</v>
      </c>
      <c r="Z71" s="3" t="n">
        <v>365.5</v>
      </c>
      <c r="AA71" s="1" t="n">
        <v>365.5</v>
      </c>
      <c r="AB71" s="1" t="n">
        <v>365.5</v>
      </c>
      <c r="AC71" s="1" t="n">
        <v>365.5</v>
      </c>
      <c r="AD71" s="1" t="n">
        <v>365.5</v>
      </c>
      <c r="AE71" s="1" t="n">
        <v>365.5</v>
      </c>
      <c r="AF71" s="1" t="n">
        <v>365.5</v>
      </c>
      <c r="AG71" s="1" t="n">
        <v>365.5</v>
      </c>
      <c r="AH71" s="1" t="n">
        <v>365.5</v>
      </c>
      <c r="AI71" s="1" t="n">
        <v>365.5</v>
      </c>
      <c r="AJ71" s="1" t="n">
        <v>365.5</v>
      </c>
      <c r="AK71" s="1" t="n">
        <v>365.5</v>
      </c>
      <c r="AL71" s="1" t="n">
        <v>365.5</v>
      </c>
      <c r="AM71" s="1" t="n">
        <v>365.5</v>
      </c>
      <c r="AN71" s="1" t="n">
        <v>365.5</v>
      </c>
      <c r="AO71" s="1" t="n">
        <v>365.5</v>
      </c>
      <c r="AP71" s="1" t="n">
        <v>365.5</v>
      </c>
      <c r="AQ71" s="1" t="n">
        <v>365.5</v>
      </c>
      <c r="AR71" s="1" t="n">
        <v>365.5</v>
      </c>
      <c r="AS71" s="1" t="n">
        <v>365.5</v>
      </c>
      <c r="AT71" s="1" t="n">
        <v>365.5</v>
      </c>
      <c r="AU71" s="1" t="n">
        <v>366</v>
      </c>
      <c r="AV71" s="1" t="n">
        <v>366</v>
      </c>
      <c r="AW71" s="2" t="n">
        <v>366</v>
      </c>
      <c r="AX71" s="3" t="n">
        <v>365</v>
      </c>
      <c r="AY71" s="1" t="n">
        <v>365</v>
      </c>
      <c r="AZ71" s="1" t="n">
        <v>365</v>
      </c>
      <c r="BA71" s="1" t="n">
        <v>365</v>
      </c>
      <c r="BB71" s="1" t="n">
        <v>365</v>
      </c>
      <c r="BC71" s="1" t="n">
        <v>365</v>
      </c>
      <c r="BD71" s="1" t="n">
        <v>365</v>
      </c>
      <c r="BE71" s="1" t="n">
        <v>365</v>
      </c>
      <c r="BF71" s="1" t="n">
        <v>365</v>
      </c>
      <c r="BG71" s="1" t="n">
        <v>365</v>
      </c>
      <c r="BH71" s="1" t="n">
        <v>365</v>
      </c>
      <c r="BI71" s="1" t="n">
        <v>365</v>
      </c>
      <c r="BJ71" s="1" t="n">
        <v>365</v>
      </c>
      <c r="BK71" s="1" t="n">
        <v>365</v>
      </c>
      <c r="BL71" s="1" t="n">
        <v>365</v>
      </c>
      <c r="BM71" s="1" t="n">
        <v>365</v>
      </c>
      <c r="BN71" s="1" t="n">
        <v>365</v>
      </c>
      <c r="BO71" s="1" t="n">
        <v>365</v>
      </c>
      <c r="BP71" s="1" t="n">
        <v>365</v>
      </c>
      <c r="BQ71" s="1" t="n">
        <v>365</v>
      </c>
      <c r="BR71" s="1" t="n">
        <v>365</v>
      </c>
      <c r="BU71" s="2"/>
    </row>
    <row r="72" s="1" customFormat="true" ht="15" hidden="false" customHeight="false" outlineLevel="0" collapsed="false">
      <c r="A72" s="5" t="n">
        <v>43070</v>
      </c>
      <c r="B72" s="1" t="n">
        <v>365.333333333333</v>
      </c>
      <c r="C72" s="1" t="n">
        <v>365.333333333333</v>
      </c>
      <c r="D72" s="1" t="n">
        <v>365.333333333333</v>
      </c>
      <c r="E72" s="1" t="n">
        <v>365.333333333333</v>
      </c>
      <c r="F72" s="1" t="n">
        <v>365.333333333333</v>
      </c>
      <c r="G72" s="1" t="n">
        <v>365.333333333333</v>
      </c>
      <c r="H72" s="1" t="n">
        <v>365.333333333333</v>
      </c>
      <c r="I72" s="1" t="n">
        <v>365.333333333333</v>
      </c>
      <c r="J72" s="1" t="n">
        <v>365.333333333333</v>
      </c>
      <c r="K72" s="1" t="n">
        <v>365.333333333333</v>
      </c>
      <c r="L72" s="1" t="n">
        <v>365.333333333333</v>
      </c>
      <c r="M72" s="1" t="n">
        <v>365.333333333333</v>
      </c>
      <c r="N72" s="1" t="n">
        <v>365.333333333333</v>
      </c>
      <c r="O72" s="1" t="n">
        <v>365.333333333333</v>
      </c>
      <c r="P72" s="1" t="n">
        <v>365.333333333333</v>
      </c>
      <c r="Q72" s="1" t="n">
        <v>365.333333333333</v>
      </c>
      <c r="R72" s="1" t="n">
        <v>365.333333333333</v>
      </c>
      <c r="S72" s="1" t="n">
        <v>365.333333333333</v>
      </c>
      <c r="T72" s="1" t="n">
        <v>365.333333333333</v>
      </c>
      <c r="U72" s="1" t="n">
        <v>365.333333333333</v>
      </c>
      <c r="V72" s="1" t="n">
        <v>365.333333333333</v>
      </c>
      <c r="W72" s="1" t="n">
        <v>365.333333333333</v>
      </c>
      <c r="X72" s="1" t="n">
        <v>365.333333333333</v>
      </c>
      <c r="Y72" s="2" t="n">
        <v>365.333333333333</v>
      </c>
      <c r="Z72" s="3" t="n">
        <v>365.5</v>
      </c>
      <c r="AA72" s="1" t="n">
        <v>365.5</v>
      </c>
      <c r="AB72" s="1" t="n">
        <v>365.5</v>
      </c>
      <c r="AC72" s="1" t="n">
        <v>365.5</v>
      </c>
      <c r="AD72" s="1" t="n">
        <v>365.5</v>
      </c>
      <c r="AE72" s="1" t="n">
        <v>365.5</v>
      </c>
      <c r="AF72" s="1" t="n">
        <v>365.5</v>
      </c>
      <c r="AG72" s="1" t="n">
        <v>365.5</v>
      </c>
      <c r="AH72" s="1" t="n">
        <v>365.5</v>
      </c>
      <c r="AI72" s="1" t="n">
        <v>365.5</v>
      </c>
      <c r="AJ72" s="1" t="n">
        <v>365.5</v>
      </c>
      <c r="AK72" s="1" t="n">
        <v>365.5</v>
      </c>
      <c r="AL72" s="1" t="n">
        <v>365.5</v>
      </c>
      <c r="AM72" s="1" t="n">
        <v>365.5</v>
      </c>
      <c r="AN72" s="1" t="n">
        <v>365.5</v>
      </c>
      <c r="AO72" s="1" t="n">
        <v>365.5</v>
      </c>
      <c r="AP72" s="1" t="n">
        <v>365.5</v>
      </c>
      <c r="AQ72" s="1" t="n">
        <v>365.5</v>
      </c>
      <c r="AR72" s="1" t="n">
        <v>365.5</v>
      </c>
      <c r="AS72" s="1" t="n">
        <v>365.5</v>
      </c>
      <c r="AT72" s="1" t="n">
        <v>365.5</v>
      </c>
      <c r="AU72" s="1" t="n">
        <v>365.5</v>
      </c>
      <c r="AV72" s="1" t="n">
        <v>366</v>
      </c>
      <c r="AW72" s="2" t="n">
        <v>366</v>
      </c>
      <c r="AX72" s="3" t="n">
        <v>365</v>
      </c>
      <c r="AY72" s="1" t="n">
        <v>365</v>
      </c>
      <c r="AZ72" s="1" t="n">
        <v>365</v>
      </c>
      <c r="BA72" s="1" t="n">
        <v>365</v>
      </c>
      <c r="BB72" s="1" t="n">
        <v>365</v>
      </c>
      <c r="BC72" s="1" t="n">
        <v>365</v>
      </c>
      <c r="BD72" s="1" t="n">
        <v>365</v>
      </c>
      <c r="BE72" s="1" t="n">
        <v>365</v>
      </c>
      <c r="BF72" s="1" t="n">
        <v>365</v>
      </c>
      <c r="BG72" s="1" t="n">
        <v>365</v>
      </c>
      <c r="BH72" s="1" t="n">
        <v>365</v>
      </c>
      <c r="BI72" s="1" t="n">
        <v>365</v>
      </c>
      <c r="BJ72" s="1" t="n">
        <v>365</v>
      </c>
      <c r="BK72" s="1" t="n">
        <v>365</v>
      </c>
      <c r="BL72" s="1" t="n">
        <v>365</v>
      </c>
      <c r="BM72" s="1" t="n">
        <v>365</v>
      </c>
      <c r="BN72" s="1" t="n">
        <v>365</v>
      </c>
      <c r="BO72" s="1" t="n">
        <v>365</v>
      </c>
      <c r="BP72" s="1" t="n">
        <v>365</v>
      </c>
      <c r="BQ72" s="1" t="n">
        <v>365</v>
      </c>
      <c r="BR72" s="1" t="n">
        <v>365</v>
      </c>
      <c r="BS72" s="1" t="n">
        <v>365</v>
      </c>
      <c r="BU72" s="2"/>
    </row>
    <row r="73" s="10" customFormat="true" ht="15" hidden="false" customHeight="false" outlineLevel="0" collapsed="false">
      <c r="A73" s="9" t="n">
        <v>43100</v>
      </c>
      <c r="B73" s="10" t="n">
        <v>365.333333333333</v>
      </c>
      <c r="C73" s="10" t="n">
        <v>365.333333333333</v>
      </c>
      <c r="D73" s="10" t="n">
        <v>365.333333333333</v>
      </c>
      <c r="E73" s="10" t="n">
        <v>365.333333333333</v>
      </c>
      <c r="F73" s="10" t="n">
        <v>365.333333333333</v>
      </c>
      <c r="G73" s="10" t="n">
        <v>365.333333333333</v>
      </c>
      <c r="H73" s="10" t="n">
        <v>365.333333333333</v>
      </c>
      <c r="I73" s="10" t="n">
        <v>365.333333333333</v>
      </c>
      <c r="J73" s="10" t="n">
        <v>365.333333333333</v>
      </c>
      <c r="K73" s="10" t="n">
        <v>365.333333333333</v>
      </c>
      <c r="L73" s="10" t="n">
        <v>365.333333333333</v>
      </c>
      <c r="M73" s="10" t="n">
        <v>365.333333333333</v>
      </c>
      <c r="N73" s="10" t="n">
        <v>365.333333333333</v>
      </c>
      <c r="O73" s="10" t="n">
        <v>365.333333333333</v>
      </c>
      <c r="P73" s="10" t="n">
        <v>365.333333333333</v>
      </c>
      <c r="Q73" s="10" t="n">
        <v>365.333333333333</v>
      </c>
      <c r="R73" s="10" t="n">
        <v>365.333333333333</v>
      </c>
      <c r="S73" s="10" t="n">
        <v>365.333333333333</v>
      </c>
      <c r="T73" s="10" t="n">
        <v>365.333333333333</v>
      </c>
      <c r="U73" s="10" t="n">
        <v>365.333333333333</v>
      </c>
      <c r="V73" s="10" t="n">
        <v>365.333333333333</v>
      </c>
      <c r="W73" s="10" t="n">
        <v>365.333333333333</v>
      </c>
      <c r="X73" s="10" t="n">
        <v>365.333333333333</v>
      </c>
      <c r="Y73" s="11" t="n">
        <v>365.333333333333</v>
      </c>
      <c r="Z73" s="12" t="n">
        <v>365.5</v>
      </c>
      <c r="AA73" s="10" t="n">
        <v>365.5</v>
      </c>
      <c r="AB73" s="10" t="n">
        <v>365.5</v>
      </c>
      <c r="AC73" s="10" t="n">
        <v>365.5</v>
      </c>
      <c r="AD73" s="10" t="n">
        <v>365.5</v>
      </c>
      <c r="AE73" s="10" t="n">
        <v>365.5</v>
      </c>
      <c r="AF73" s="10" t="n">
        <v>365.5</v>
      </c>
      <c r="AG73" s="10" t="n">
        <v>365.5</v>
      </c>
      <c r="AH73" s="10" t="n">
        <v>365.5</v>
      </c>
      <c r="AI73" s="10" t="n">
        <v>365.5</v>
      </c>
      <c r="AJ73" s="10" t="n">
        <v>365.5</v>
      </c>
      <c r="AK73" s="10" t="n">
        <v>365.5</v>
      </c>
      <c r="AL73" s="10" t="n">
        <v>365.5</v>
      </c>
      <c r="AM73" s="10" t="n">
        <v>365.5</v>
      </c>
      <c r="AN73" s="10" t="n">
        <v>365.5</v>
      </c>
      <c r="AO73" s="10" t="n">
        <v>365.5</v>
      </c>
      <c r="AP73" s="10" t="n">
        <v>365.5</v>
      </c>
      <c r="AQ73" s="10" t="n">
        <v>365.5</v>
      </c>
      <c r="AR73" s="10" t="n">
        <v>365.5</v>
      </c>
      <c r="AS73" s="10" t="n">
        <v>365.5</v>
      </c>
      <c r="AT73" s="10" t="n">
        <v>365.5</v>
      </c>
      <c r="AU73" s="10" t="n">
        <v>365.5</v>
      </c>
      <c r="AV73" s="10" t="n">
        <v>365.5</v>
      </c>
      <c r="AW73" s="11" t="n">
        <v>366</v>
      </c>
      <c r="AX73" s="12" t="n">
        <v>365</v>
      </c>
      <c r="AY73" s="10" t="n">
        <v>365</v>
      </c>
      <c r="AZ73" s="10" t="n">
        <v>365</v>
      </c>
      <c r="BA73" s="10" t="n">
        <v>365</v>
      </c>
      <c r="BB73" s="10" t="n">
        <v>365</v>
      </c>
      <c r="BC73" s="10" t="n">
        <v>365</v>
      </c>
      <c r="BD73" s="10" t="n">
        <v>365</v>
      </c>
      <c r="BE73" s="10" t="n">
        <v>365</v>
      </c>
      <c r="BF73" s="10" t="n">
        <v>365</v>
      </c>
      <c r="BG73" s="10" t="n">
        <v>365</v>
      </c>
      <c r="BH73" s="10" t="n">
        <v>365</v>
      </c>
      <c r="BI73" s="10" t="n">
        <v>365</v>
      </c>
      <c r="BJ73" s="10" t="n">
        <v>365</v>
      </c>
      <c r="BK73" s="10" t="n">
        <v>365</v>
      </c>
      <c r="BL73" s="10" t="n">
        <v>365</v>
      </c>
      <c r="BM73" s="10" t="n">
        <v>365</v>
      </c>
      <c r="BN73" s="10" t="n">
        <v>365</v>
      </c>
      <c r="BO73" s="10" t="n">
        <v>365</v>
      </c>
      <c r="BP73" s="10" t="n">
        <v>365</v>
      </c>
      <c r="BQ73" s="10" t="n">
        <v>365</v>
      </c>
      <c r="BR73" s="10" t="n">
        <v>365</v>
      </c>
      <c r="BS73" s="10" t="n">
        <v>365</v>
      </c>
      <c r="BT73" s="10" t="n">
        <v>365</v>
      </c>
      <c r="BU73" s="11"/>
    </row>
    <row r="74" customFormat="false" ht="15" hidden="false" customHeight="false" outlineLevel="0" collapsed="false">
      <c r="A74" s="8" t="n">
        <v>43101</v>
      </c>
      <c r="B74" s="1" t="n">
        <v>365.25</v>
      </c>
      <c r="C74" s="1" t="n">
        <v>365.25</v>
      </c>
      <c r="D74" s="1" t="n">
        <v>365.25</v>
      </c>
      <c r="E74" s="1" t="n">
        <v>365.25</v>
      </c>
      <c r="F74" s="1" t="n">
        <v>365.25</v>
      </c>
      <c r="G74" s="1" t="n">
        <v>365.25</v>
      </c>
      <c r="H74" s="1" t="n">
        <v>365.25</v>
      </c>
      <c r="I74" s="1" t="n">
        <v>365.25</v>
      </c>
      <c r="J74" s="1" t="n">
        <v>365.25</v>
      </c>
      <c r="K74" s="1" t="n">
        <v>365.25</v>
      </c>
      <c r="L74" s="1" t="n">
        <v>365.25</v>
      </c>
      <c r="M74" s="1" t="n">
        <v>365.25</v>
      </c>
      <c r="N74" s="1" t="n">
        <v>365.25</v>
      </c>
      <c r="O74" s="1" t="n">
        <v>365.25</v>
      </c>
      <c r="P74" s="1" t="n">
        <v>365.25</v>
      </c>
      <c r="Q74" s="1" t="n">
        <v>365.25</v>
      </c>
      <c r="R74" s="1" t="n">
        <v>365.25</v>
      </c>
      <c r="S74" s="1" t="n">
        <v>365.25</v>
      </c>
      <c r="T74" s="1" t="n">
        <v>365.25</v>
      </c>
      <c r="U74" s="1" t="n">
        <v>365.25</v>
      </c>
      <c r="V74" s="1" t="n">
        <v>365.25</v>
      </c>
      <c r="W74" s="1" t="n">
        <v>365.25</v>
      </c>
      <c r="X74" s="1" t="n">
        <v>365.25</v>
      </c>
      <c r="Y74" s="2" t="n">
        <v>365.25</v>
      </c>
      <c r="Z74" s="3" t="n">
        <v>365.333333333333</v>
      </c>
      <c r="AA74" s="1" t="n">
        <v>365.333333333333</v>
      </c>
      <c r="AB74" s="1" t="n">
        <v>365.333333333333</v>
      </c>
      <c r="AC74" s="1" t="n">
        <v>365.333333333333</v>
      </c>
      <c r="AD74" s="1" t="n">
        <v>365.333333333333</v>
      </c>
      <c r="AE74" s="1" t="n">
        <v>365.333333333333</v>
      </c>
      <c r="AF74" s="1" t="n">
        <v>365.333333333333</v>
      </c>
      <c r="AG74" s="1" t="n">
        <v>365.333333333333</v>
      </c>
      <c r="AH74" s="1" t="n">
        <v>365.333333333333</v>
      </c>
      <c r="AI74" s="1" t="n">
        <v>365.333333333333</v>
      </c>
      <c r="AJ74" s="1" t="n">
        <v>365.333333333333</v>
      </c>
      <c r="AK74" s="1" t="n">
        <v>365.333333333333</v>
      </c>
      <c r="AL74" s="1" t="n">
        <v>365.333333333333</v>
      </c>
      <c r="AM74" s="1" t="n">
        <v>365.333333333333</v>
      </c>
      <c r="AN74" s="1" t="n">
        <v>365.333333333333</v>
      </c>
      <c r="AO74" s="1" t="n">
        <v>365.333333333333</v>
      </c>
      <c r="AP74" s="1" t="n">
        <v>365.333333333333</v>
      </c>
      <c r="AQ74" s="1" t="n">
        <v>365.333333333333</v>
      </c>
      <c r="AR74" s="1" t="n">
        <v>365.333333333333</v>
      </c>
      <c r="AS74" s="1" t="n">
        <v>365.333333333333</v>
      </c>
      <c r="AT74" s="1" t="n">
        <v>365.333333333333</v>
      </c>
      <c r="AU74" s="1" t="n">
        <v>365.333333333333</v>
      </c>
      <c r="AV74" s="1" t="n">
        <v>365.333333333333</v>
      </c>
      <c r="AW74" s="2" t="n">
        <v>365.333333333333</v>
      </c>
      <c r="AX74" s="3" t="n">
        <v>365</v>
      </c>
      <c r="AY74" s="1" t="n">
        <v>365</v>
      </c>
      <c r="AZ74" s="1" t="n">
        <v>365</v>
      </c>
      <c r="BA74" s="1" t="n">
        <v>365</v>
      </c>
      <c r="BB74" s="1" t="n">
        <v>365</v>
      </c>
      <c r="BC74" s="1" t="n">
        <v>365</v>
      </c>
      <c r="BD74" s="1" t="n">
        <v>365</v>
      </c>
      <c r="BE74" s="1" t="n">
        <v>365</v>
      </c>
      <c r="BF74" s="1" t="n">
        <v>365</v>
      </c>
      <c r="BG74" s="1" t="n">
        <v>365</v>
      </c>
      <c r="BH74" s="1" t="n">
        <v>365</v>
      </c>
      <c r="BI74" s="1" t="n">
        <v>365</v>
      </c>
      <c r="BJ74" s="1" t="n">
        <v>365</v>
      </c>
      <c r="BK74" s="1" t="n">
        <v>365</v>
      </c>
      <c r="BL74" s="1" t="n">
        <v>365</v>
      </c>
      <c r="BM74" s="1" t="n">
        <v>365</v>
      </c>
      <c r="BN74" s="1" t="n">
        <v>365</v>
      </c>
      <c r="BO74" s="1" t="n">
        <v>365</v>
      </c>
      <c r="BP74" s="1" t="n">
        <v>365</v>
      </c>
      <c r="BQ74" s="1" t="n">
        <v>365</v>
      </c>
      <c r="BR74" s="1" t="n">
        <v>365</v>
      </c>
      <c r="BS74" s="1" t="n">
        <v>365</v>
      </c>
      <c r="BT74" s="1" t="n">
        <v>365</v>
      </c>
      <c r="BU74" s="2" t="n">
        <v>365</v>
      </c>
    </row>
  </sheetData>
  <conditionalFormatting sqref="B2:BV74">
    <cfRule type="colorScale" priority="2">
      <colorScale>
        <cfvo type="min" val="0"/>
        <cfvo type="max" val="0"/>
        <color rgb="FFFFEF9C"/>
        <color rgb="FF63BE7B"/>
      </colorScale>
    </cfRule>
  </conditionalFormatting>
  <conditionalFormatting sqref="A2:A74">
    <cfRule type="colorScale" priority="3">
      <colorScale>
        <cfvo type="min" val="0"/>
        <cfvo type="percentile" val="50"/>
        <cfvo type="max" val="0"/>
        <color rgb="FFF8696B"/>
        <color rgb="FFFFEB84"/>
        <color rgb="FF63BE7B"/>
      </colorScale>
    </cfRule>
  </conditionalFormatting>
  <conditionalFormatting sqref="B1:BV1">
    <cfRule type="colorScale" priority="4">
      <colorScale>
        <cfvo type="min" val="0"/>
        <cfvo type="percentile" val="50"/>
        <cfvo type="max" val="0"/>
        <color rgb="FFF8696B"/>
        <color rgb="FFFFEB84"/>
        <color rgb="FF63BE7B"/>
      </colorScale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false" hidden="false" outlineLevel="0" max="24" min="2" style="1" width="11.53"/>
    <col collapsed="false" customWidth="false" hidden="false" outlineLevel="0" max="25" min="25" style="2" width="11.53"/>
    <col collapsed="false" customWidth="false" hidden="false" outlineLevel="0" max="26" min="26" style="3" width="11.53"/>
    <col collapsed="false" customWidth="false" hidden="false" outlineLevel="0" max="48" min="27" style="1" width="11.53"/>
    <col collapsed="false" customWidth="false" hidden="false" outlineLevel="0" max="49" min="49" style="2" width="11.53"/>
    <col collapsed="false" customWidth="false" hidden="false" outlineLevel="0" max="50" min="50" style="3" width="11.53"/>
    <col collapsed="false" customWidth="false" hidden="false" outlineLevel="0" max="72" min="51" style="1" width="11.53"/>
    <col collapsed="false" customWidth="false" hidden="false" outlineLevel="0" max="73" min="73" style="2" width="11.53"/>
  </cols>
  <sheetData>
    <row r="1" customFormat="false" ht="12.8" hidden="false" customHeight="false" outlineLevel="0" collapsed="false">
      <c r="B1" s="1" t="n">
        <f aca="false">IF(DAY_COUNT_EXCEL!B1=DAY_COUNT_CALC!B1, DAY_COUNT_EXCEL!B1, "ERR")</f>
        <v>42005</v>
      </c>
      <c r="C1" s="1" t="n">
        <f aca="false">IF(DAY_COUNT_EXCEL!C1=DAY_COUNT_CALC!C1, DAY_COUNT_EXCEL!C1, "ERR")</f>
        <v>42035</v>
      </c>
      <c r="D1" s="1" t="n">
        <f aca="false">IF(DAY_COUNT_EXCEL!D1=DAY_COUNT_CALC!D1, DAY_COUNT_EXCEL!D1, "ERR")</f>
        <v>42036</v>
      </c>
      <c r="E1" s="1" t="n">
        <f aca="false">IF(DAY_COUNT_EXCEL!E1=DAY_COUNT_CALC!E1, DAY_COUNT_EXCEL!E1, "ERR")</f>
        <v>42063</v>
      </c>
      <c r="F1" s="1" t="n">
        <f aca="false">IF(DAY_COUNT_EXCEL!F1=DAY_COUNT_CALC!F1, DAY_COUNT_EXCEL!F1, "ERR")</f>
        <v>42064</v>
      </c>
      <c r="G1" s="1" t="n">
        <f aca="false">IF(DAY_COUNT_EXCEL!G1=DAY_COUNT_CALC!G1, DAY_COUNT_EXCEL!G1, "ERR")</f>
        <v>42094</v>
      </c>
      <c r="H1" s="1" t="n">
        <f aca="false">IF(DAY_COUNT_EXCEL!H1=DAY_COUNT_CALC!H1, DAY_COUNT_EXCEL!H1, "ERR")</f>
        <v>42095</v>
      </c>
      <c r="I1" s="1" t="n">
        <f aca="false">IF(DAY_COUNT_EXCEL!I1=DAY_COUNT_CALC!I1, DAY_COUNT_EXCEL!I1, "ERR")</f>
        <v>42124</v>
      </c>
      <c r="J1" s="1" t="n">
        <f aca="false">IF(DAY_COUNT_EXCEL!J1=DAY_COUNT_CALC!J1, DAY_COUNT_EXCEL!J1, "ERR")</f>
        <v>42125</v>
      </c>
      <c r="K1" s="1" t="n">
        <f aca="false">IF(DAY_COUNT_EXCEL!K1=DAY_COUNT_CALC!K1, DAY_COUNT_EXCEL!K1, "ERR")</f>
        <v>42155</v>
      </c>
      <c r="L1" s="1" t="n">
        <f aca="false">IF(DAY_COUNT_EXCEL!L1=DAY_COUNT_CALC!L1, DAY_COUNT_EXCEL!L1, "ERR")</f>
        <v>42156</v>
      </c>
      <c r="M1" s="1" t="n">
        <f aca="false">IF(DAY_COUNT_EXCEL!M1=DAY_COUNT_CALC!M1, DAY_COUNT_EXCEL!M1, "ERR")</f>
        <v>42185</v>
      </c>
      <c r="N1" s="1" t="n">
        <f aca="false">IF(DAY_COUNT_EXCEL!N1=DAY_COUNT_CALC!N1, DAY_COUNT_EXCEL!N1, "ERR")</f>
        <v>42186</v>
      </c>
      <c r="O1" s="1" t="n">
        <f aca="false">IF(DAY_COUNT_EXCEL!O1=DAY_COUNT_CALC!O1, DAY_COUNT_EXCEL!O1, "ERR")</f>
        <v>42216</v>
      </c>
      <c r="P1" s="1" t="n">
        <f aca="false">IF(DAY_COUNT_EXCEL!P1=DAY_COUNT_CALC!P1, DAY_COUNT_EXCEL!P1, "ERR")</f>
        <v>42217</v>
      </c>
      <c r="Q1" s="1" t="n">
        <f aca="false">IF(DAY_COUNT_EXCEL!Q1=DAY_COUNT_CALC!Q1, DAY_COUNT_EXCEL!Q1, "ERR")</f>
        <v>42247</v>
      </c>
      <c r="R1" s="1" t="n">
        <f aca="false">IF(DAY_COUNT_EXCEL!R1=DAY_COUNT_CALC!R1, DAY_COUNT_EXCEL!R1, "ERR")</f>
        <v>42248</v>
      </c>
      <c r="S1" s="1" t="n">
        <f aca="false">IF(DAY_COUNT_EXCEL!S1=DAY_COUNT_CALC!S1, DAY_COUNT_EXCEL!S1, "ERR")</f>
        <v>42277</v>
      </c>
      <c r="T1" s="1" t="n">
        <f aca="false">IF(DAY_COUNT_EXCEL!T1=DAY_COUNT_CALC!T1, DAY_COUNT_EXCEL!T1, "ERR")</f>
        <v>42278</v>
      </c>
      <c r="U1" s="1" t="n">
        <f aca="false">IF(DAY_COUNT_EXCEL!U1=DAY_COUNT_CALC!U1, DAY_COUNT_EXCEL!U1, "ERR")</f>
        <v>42308</v>
      </c>
      <c r="V1" s="1" t="n">
        <f aca="false">IF(DAY_COUNT_EXCEL!V1=DAY_COUNT_CALC!V1, DAY_COUNT_EXCEL!V1, "ERR")</f>
        <v>42309</v>
      </c>
      <c r="W1" s="1" t="n">
        <f aca="false">IF(DAY_COUNT_EXCEL!W1=DAY_COUNT_CALC!W1, DAY_COUNT_EXCEL!W1, "ERR")</f>
        <v>42338</v>
      </c>
      <c r="X1" s="1" t="n">
        <f aca="false">IF(DAY_COUNT_EXCEL!X1=DAY_COUNT_CALC!X1, DAY_COUNT_EXCEL!X1, "ERR")</f>
        <v>42339</v>
      </c>
      <c r="Y1" s="2" t="n">
        <f aca="false">IF(DAY_COUNT_EXCEL!Y1=DAY_COUNT_CALC!Y1, DAY_COUNT_EXCEL!Y1, "ERR")</f>
        <v>42369</v>
      </c>
      <c r="Z1" s="3" t="n">
        <f aca="false">IF(DAY_COUNT_EXCEL!Z1=DAY_COUNT_CALC!Z1, DAY_COUNT_EXCEL!Z1, "ERR")</f>
        <v>42370</v>
      </c>
      <c r="AA1" s="1" t="n">
        <f aca="false">IF(DAY_COUNT_EXCEL!AA1=DAY_COUNT_CALC!AA1, DAY_COUNT_EXCEL!AA1, "ERR")</f>
        <v>42400</v>
      </c>
      <c r="AB1" s="1" t="n">
        <f aca="false">IF(DAY_COUNT_EXCEL!AB1=DAY_COUNT_CALC!AB1, DAY_COUNT_EXCEL!AB1, "ERR")</f>
        <v>42401</v>
      </c>
      <c r="AC1" s="1" t="n">
        <f aca="false">IF(DAY_COUNT_EXCEL!AC1=DAY_COUNT_CALC!AC1, DAY_COUNT_EXCEL!AC1, "ERR")</f>
        <v>42429</v>
      </c>
      <c r="AD1" s="1" t="n">
        <f aca="false">IF(DAY_COUNT_EXCEL!AD1=DAY_COUNT_CALC!AD1, DAY_COUNT_EXCEL!AD1, "ERR")</f>
        <v>42430</v>
      </c>
      <c r="AE1" s="1" t="n">
        <f aca="false">IF(DAY_COUNT_EXCEL!AE1=DAY_COUNT_CALC!AE1, DAY_COUNT_EXCEL!AE1, "ERR")</f>
        <v>42460</v>
      </c>
      <c r="AF1" s="1" t="n">
        <f aca="false">IF(DAY_COUNT_EXCEL!AF1=DAY_COUNT_CALC!AF1, DAY_COUNT_EXCEL!AF1, "ERR")</f>
        <v>42461</v>
      </c>
      <c r="AG1" s="1" t="n">
        <f aca="false">IF(DAY_COUNT_EXCEL!AG1=DAY_COUNT_CALC!AG1, DAY_COUNT_EXCEL!AG1, "ERR")</f>
        <v>42490</v>
      </c>
      <c r="AH1" s="1" t="n">
        <f aca="false">IF(DAY_COUNT_EXCEL!AH1=DAY_COUNT_CALC!AH1, DAY_COUNT_EXCEL!AH1, "ERR")</f>
        <v>42491</v>
      </c>
      <c r="AI1" s="1" t="n">
        <f aca="false">IF(DAY_COUNT_EXCEL!AI1=DAY_COUNT_CALC!AI1, DAY_COUNT_EXCEL!AI1, "ERR")</f>
        <v>42521</v>
      </c>
      <c r="AJ1" s="1" t="n">
        <f aca="false">IF(DAY_COUNT_EXCEL!AJ1=DAY_COUNT_CALC!AJ1, DAY_COUNT_EXCEL!AJ1, "ERR")</f>
        <v>42522</v>
      </c>
      <c r="AK1" s="1" t="n">
        <f aca="false">IF(DAY_COUNT_EXCEL!AK1=DAY_COUNT_CALC!AK1, DAY_COUNT_EXCEL!AK1, "ERR")</f>
        <v>42551</v>
      </c>
      <c r="AL1" s="1" t="n">
        <f aca="false">IF(DAY_COUNT_EXCEL!AL1=DAY_COUNT_CALC!AL1, DAY_COUNT_EXCEL!AL1, "ERR")</f>
        <v>42552</v>
      </c>
      <c r="AM1" s="1" t="n">
        <f aca="false">IF(DAY_COUNT_EXCEL!AM1=DAY_COUNT_CALC!AM1, DAY_COUNT_EXCEL!AM1, "ERR")</f>
        <v>42582</v>
      </c>
      <c r="AN1" s="1" t="n">
        <f aca="false">IF(DAY_COUNT_EXCEL!AN1=DAY_COUNT_CALC!AN1, DAY_COUNT_EXCEL!AN1, "ERR")</f>
        <v>42583</v>
      </c>
      <c r="AO1" s="1" t="n">
        <f aca="false">IF(DAY_COUNT_EXCEL!AO1=DAY_COUNT_CALC!AO1, DAY_COUNT_EXCEL!AO1, "ERR")</f>
        <v>42613</v>
      </c>
      <c r="AP1" s="1" t="n">
        <f aca="false">IF(DAY_COUNT_EXCEL!AP1=DAY_COUNT_CALC!AP1, DAY_COUNT_EXCEL!AP1, "ERR")</f>
        <v>42614</v>
      </c>
      <c r="AQ1" s="1" t="n">
        <f aca="false">IF(DAY_COUNT_EXCEL!AQ1=DAY_COUNT_CALC!AQ1, DAY_COUNT_EXCEL!AQ1, "ERR")</f>
        <v>42643</v>
      </c>
      <c r="AR1" s="1" t="n">
        <f aca="false">IF(DAY_COUNT_EXCEL!AR1=DAY_COUNT_CALC!AR1, DAY_COUNT_EXCEL!AR1, "ERR")</f>
        <v>42644</v>
      </c>
      <c r="AS1" s="1" t="n">
        <f aca="false">IF(DAY_COUNT_EXCEL!AS1=DAY_COUNT_CALC!AS1, DAY_COUNT_EXCEL!AS1, "ERR")</f>
        <v>42674</v>
      </c>
      <c r="AT1" s="1" t="n">
        <f aca="false">IF(DAY_COUNT_EXCEL!AT1=DAY_COUNT_CALC!AT1, DAY_COUNT_EXCEL!AT1, "ERR")</f>
        <v>42675</v>
      </c>
      <c r="AU1" s="1" t="n">
        <f aca="false">IF(DAY_COUNT_EXCEL!AU1=DAY_COUNT_CALC!AU1, DAY_COUNT_EXCEL!AU1, "ERR")</f>
        <v>42704</v>
      </c>
      <c r="AV1" s="1" t="n">
        <f aca="false">IF(DAY_COUNT_EXCEL!AV1=DAY_COUNT_CALC!AV1, DAY_COUNT_EXCEL!AV1, "ERR")</f>
        <v>42705</v>
      </c>
      <c r="AW1" s="2" t="n">
        <f aca="false">IF(DAY_COUNT_EXCEL!AW1=DAY_COUNT_CALC!AW1, DAY_COUNT_EXCEL!AW1, "ERR")</f>
        <v>42735</v>
      </c>
      <c r="AX1" s="3" t="n">
        <f aca="false">IF(DAY_COUNT_EXCEL!AX1=DAY_COUNT_CALC!AX1, DAY_COUNT_EXCEL!AX1, "ERR")</f>
        <v>42736</v>
      </c>
      <c r="AY1" s="1" t="n">
        <f aca="false">IF(DAY_COUNT_EXCEL!AY1=DAY_COUNT_CALC!AY1, DAY_COUNT_EXCEL!AY1, "ERR")</f>
        <v>42766</v>
      </c>
      <c r="AZ1" s="1" t="n">
        <f aca="false">IF(DAY_COUNT_EXCEL!AZ1=DAY_COUNT_CALC!AZ1, DAY_COUNT_EXCEL!AZ1, "ERR")</f>
        <v>42767</v>
      </c>
      <c r="BA1" s="1" t="n">
        <f aca="false">IF(DAY_COUNT_EXCEL!BA1=DAY_COUNT_CALC!BA1, DAY_COUNT_EXCEL!BA1, "ERR")</f>
        <v>42794</v>
      </c>
      <c r="BB1" s="1" t="n">
        <f aca="false">IF(DAY_COUNT_EXCEL!BB1=DAY_COUNT_CALC!BB1, DAY_COUNT_EXCEL!BB1, "ERR")</f>
        <v>42795</v>
      </c>
      <c r="BC1" s="1" t="n">
        <f aca="false">IF(DAY_COUNT_EXCEL!BC1=DAY_COUNT_CALC!BC1, DAY_COUNT_EXCEL!BC1, "ERR")</f>
        <v>42825</v>
      </c>
      <c r="BD1" s="1" t="n">
        <f aca="false">IF(DAY_COUNT_EXCEL!BD1=DAY_COUNT_CALC!BD1, DAY_COUNT_EXCEL!BD1, "ERR")</f>
        <v>42826</v>
      </c>
      <c r="BE1" s="1" t="n">
        <f aca="false">IF(DAY_COUNT_EXCEL!BE1=DAY_COUNT_CALC!BE1, DAY_COUNT_EXCEL!BE1, "ERR")</f>
        <v>42855</v>
      </c>
      <c r="BF1" s="1" t="n">
        <f aca="false">IF(DAY_COUNT_EXCEL!BF1=DAY_COUNT_CALC!BF1, DAY_COUNT_EXCEL!BF1, "ERR")</f>
        <v>42856</v>
      </c>
      <c r="BG1" s="1" t="n">
        <f aca="false">IF(DAY_COUNT_EXCEL!BG1=DAY_COUNT_CALC!BG1, DAY_COUNT_EXCEL!BG1, "ERR")</f>
        <v>42886</v>
      </c>
      <c r="BH1" s="1" t="n">
        <f aca="false">IF(DAY_COUNT_EXCEL!BH1=DAY_COUNT_CALC!BH1, DAY_COUNT_EXCEL!BH1, "ERR")</f>
        <v>42887</v>
      </c>
      <c r="BI1" s="1" t="n">
        <f aca="false">IF(DAY_COUNT_EXCEL!BI1=DAY_COUNT_CALC!BI1, DAY_COUNT_EXCEL!BI1, "ERR")</f>
        <v>42916</v>
      </c>
      <c r="BJ1" s="1" t="n">
        <f aca="false">IF(DAY_COUNT_EXCEL!BJ1=DAY_COUNT_CALC!BJ1, DAY_COUNT_EXCEL!BJ1, "ERR")</f>
        <v>42917</v>
      </c>
      <c r="BK1" s="1" t="n">
        <f aca="false">IF(DAY_COUNT_EXCEL!BK1=DAY_COUNT_CALC!BK1, DAY_COUNT_EXCEL!BK1, "ERR")</f>
        <v>42947</v>
      </c>
      <c r="BL1" s="1" t="n">
        <f aca="false">IF(DAY_COUNT_EXCEL!BL1=DAY_COUNT_CALC!BL1, DAY_COUNT_EXCEL!BL1, "ERR")</f>
        <v>42948</v>
      </c>
      <c r="BM1" s="1" t="n">
        <f aca="false">IF(DAY_COUNT_EXCEL!BM1=DAY_COUNT_CALC!BM1, DAY_COUNT_EXCEL!BM1, "ERR")</f>
        <v>42978</v>
      </c>
      <c r="BN1" s="1" t="n">
        <f aca="false">IF(DAY_COUNT_EXCEL!BN1=DAY_COUNT_CALC!BN1, DAY_COUNT_EXCEL!BN1, "ERR")</f>
        <v>42979</v>
      </c>
      <c r="BO1" s="1" t="n">
        <f aca="false">IF(DAY_COUNT_EXCEL!BO1=DAY_COUNT_CALC!BO1, DAY_COUNT_EXCEL!BO1, "ERR")</f>
        <v>43008</v>
      </c>
      <c r="BP1" s="1" t="n">
        <f aca="false">IF(DAY_COUNT_EXCEL!BP1=DAY_COUNT_CALC!BP1, DAY_COUNT_EXCEL!BP1, "ERR")</f>
        <v>43009</v>
      </c>
      <c r="BQ1" s="1" t="n">
        <f aca="false">IF(DAY_COUNT_EXCEL!BQ1=DAY_COUNT_CALC!BQ1, DAY_COUNT_EXCEL!BQ1, "ERR")</f>
        <v>43039</v>
      </c>
      <c r="BR1" s="1" t="n">
        <f aca="false">IF(DAY_COUNT_EXCEL!BR1=DAY_COUNT_CALC!BR1, DAY_COUNT_EXCEL!BR1, "ERR")</f>
        <v>43040</v>
      </c>
      <c r="BS1" s="1" t="n">
        <f aca="false">IF(DAY_COUNT_EXCEL!BS1=DAY_COUNT_CALC!BS1, DAY_COUNT_EXCEL!BS1, "ERR")</f>
        <v>43069</v>
      </c>
      <c r="BT1" s="1" t="n">
        <f aca="false">IF(DAY_COUNT_EXCEL!BT1=DAY_COUNT_CALC!BT1, DAY_COUNT_EXCEL!BT1, "ERR")</f>
        <v>43070</v>
      </c>
      <c r="BU1" s="2" t="n">
        <f aca="false">IF(DAY_COUNT_EXCEL!BU1=DAY_COUNT_CALC!BU1, DAY_COUNT_EXCEL!BU1, "ERR")</f>
        <v>43100</v>
      </c>
      <c r="BV1" s="0" t="n">
        <f aca="false">IF(DAY_COUNT_EXCEL!BV1=DAY_COUNT_CALC!BV1, DAY_COUNT_EXCEL!BV1, "ERR")</f>
        <v>43101</v>
      </c>
    </row>
    <row r="2" customFormat="false" ht="12.8" hidden="false" customHeight="false" outlineLevel="0" collapsed="false">
      <c r="A2" s="0" t="n">
        <f aca="false">IF(DAY_COUNT_EXCEL!A2=DAY_COUNT_CALC!A2, DAY_COUNT_EXCEL!A2, "ERR")</f>
        <v>42005</v>
      </c>
      <c r="B2" s="1" t="n">
        <f aca="false">IF(DAY_COUNT_EXCEL!B2=DAY_COUNT_CALC!B2, DAY_COUNT_EXCEL!B2, "ERR")</f>
        <v>0</v>
      </c>
      <c r="C2" s="1" t="n">
        <f aca="false">IF(DAY_COUNT_EXCEL!C2=DAY_COUNT_CALC!C2, DAY_COUNT_EXCEL!C2, "ERR")</f>
        <v>0</v>
      </c>
      <c r="D2" s="1" t="n">
        <f aca="false">IF(DAY_COUNT_EXCEL!D2=DAY_COUNT_CALC!D2, DAY_COUNT_EXCEL!D2, "ERR")</f>
        <v>0</v>
      </c>
      <c r="E2" s="1" t="n">
        <f aca="false">IF(DAY_COUNT_EXCEL!E2=DAY_COUNT_CALC!E2, DAY_COUNT_EXCEL!E2, "ERR")</f>
        <v>0</v>
      </c>
      <c r="F2" s="1" t="n">
        <f aca="false">IF(DAY_COUNT_EXCEL!F2=DAY_COUNT_CALC!F2, DAY_COUNT_EXCEL!F2, "ERR")</f>
        <v>0</v>
      </c>
      <c r="G2" s="1" t="n">
        <f aca="false">IF(DAY_COUNT_EXCEL!G2=DAY_COUNT_CALC!G2, DAY_COUNT_EXCEL!G2, "ERR")</f>
        <v>0</v>
      </c>
      <c r="H2" s="1" t="n">
        <f aca="false">IF(DAY_COUNT_EXCEL!H2=DAY_COUNT_CALC!H2, DAY_COUNT_EXCEL!H2, "ERR")</f>
        <v>0</v>
      </c>
      <c r="I2" s="1" t="n">
        <f aca="false">IF(DAY_COUNT_EXCEL!I2=DAY_COUNT_CALC!I2, DAY_COUNT_EXCEL!I2, "ERR")</f>
        <v>0</v>
      </c>
      <c r="J2" s="1" t="n">
        <f aca="false">IF(DAY_COUNT_EXCEL!J2=DAY_COUNT_CALC!J2, DAY_COUNT_EXCEL!J2, "ERR")</f>
        <v>0</v>
      </c>
      <c r="K2" s="1" t="n">
        <f aca="false">IF(DAY_COUNT_EXCEL!K2=DAY_COUNT_CALC!K2, DAY_COUNT_EXCEL!K2, "ERR")</f>
        <v>0</v>
      </c>
      <c r="L2" s="1" t="n">
        <f aca="false">IF(DAY_COUNT_EXCEL!L2=DAY_COUNT_CALC!L2, DAY_COUNT_EXCEL!L2, "ERR")</f>
        <v>0</v>
      </c>
      <c r="M2" s="1" t="n">
        <f aca="false">IF(DAY_COUNT_EXCEL!M2=DAY_COUNT_CALC!M2, DAY_COUNT_EXCEL!M2, "ERR")</f>
        <v>0</v>
      </c>
      <c r="N2" s="1" t="n">
        <f aca="false">IF(DAY_COUNT_EXCEL!N2=DAY_COUNT_CALC!N2, DAY_COUNT_EXCEL!N2, "ERR")</f>
        <v>0</v>
      </c>
      <c r="O2" s="1" t="n">
        <f aca="false">IF(DAY_COUNT_EXCEL!O2=DAY_COUNT_CALC!O2, DAY_COUNT_EXCEL!O2, "ERR")</f>
        <v>0</v>
      </c>
      <c r="P2" s="1" t="n">
        <f aca="false">IF(DAY_COUNT_EXCEL!P2=DAY_COUNT_CALC!P2, DAY_COUNT_EXCEL!P2, "ERR")</f>
        <v>0</v>
      </c>
      <c r="Q2" s="1" t="n">
        <f aca="false">IF(DAY_COUNT_EXCEL!Q2=DAY_COUNT_CALC!Q2, DAY_COUNT_EXCEL!Q2, "ERR")</f>
        <v>0</v>
      </c>
      <c r="R2" s="1" t="n">
        <f aca="false">IF(DAY_COUNT_EXCEL!R2=DAY_COUNT_CALC!R2, DAY_COUNT_EXCEL!R2, "ERR")</f>
        <v>0</v>
      </c>
      <c r="S2" s="1" t="n">
        <f aca="false">IF(DAY_COUNT_EXCEL!S2=DAY_COUNT_CALC!S2, DAY_COUNT_EXCEL!S2, "ERR")</f>
        <v>0</v>
      </c>
      <c r="T2" s="1" t="n">
        <f aca="false">IF(DAY_COUNT_EXCEL!T2=DAY_COUNT_CALC!T2, DAY_COUNT_EXCEL!T2, "ERR")</f>
        <v>0</v>
      </c>
      <c r="U2" s="1" t="n">
        <f aca="false">IF(DAY_COUNT_EXCEL!U2=DAY_COUNT_CALC!U2, DAY_COUNT_EXCEL!U2, "ERR")</f>
        <v>0</v>
      </c>
      <c r="V2" s="1" t="n">
        <f aca="false">IF(DAY_COUNT_EXCEL!V2=DAY_COUNT_CALC!V2, DAY_COUNT_EXCEL!V2, "ERR")</f>
        <v>0</v>
      </c>
      <c r="W2" s="1" t="n">
        <f aca="false">IF(DAY_COUNT_EXCEL!W2=DAY_COUNT_CALC!W2, DAY_COUNT_EXCEL!W2, "ERR")</f>
        <v>0</v>
      </c>
      <c r="X2" s="1" t="n">
        <f aca="false">IF(DAY_COUNT_EXCEL!X2=DAY_COUNT_CALC!X2, DAY_COUNT_EXCEL!X2, "ERR")</f>
        <v>0</v>
      </c>
      <c r="Y2" s="2" t="n">
        <f aca="false">IF(DAY_COUNT_EXCEL!Y2=DAY_COUNT_CALC!Y2, DAY_COUNT_EXCEL!Y2, "ERR")</f>
        <v>0</v>
      </c>
      <c r="Z2" s="3" t="n">
        <f aca="false">IF(DAY_COUNT_EXCEL!Z2=DAY_COUNT_CALC!Z2, DAY_COUNT_EXCEL!Z2, "ERR")</f>
        <v>0</v>
      </c>
      <c r="AA2" s="1" t="n">
        <f aca="false">IF(DAY_COUNT_EXCEL!AA2=DAY_COUNT_CALC!AA2, DAY_COUNT_EXCEL!AA2, "ERR")</f>
        <v>0</v>
      </c>
      <c r="AB2" s="1" t="n">
        <f aca="false">IF(DAY_COUNT_EXCEL!AB2=DAY_COUNT_CALC!AB2, DAY_COUNT_EXCEL!AB2, "ERR")</f>
        <v>0</v>
      </c>
      <c r="AC2" s="1" t="n">
        <f aca="false">IF(DAY_COUNT_EXCEL!AC2=DAY_COUNT_CALC!AC2, DAY_COUNT_EXCEL!AC2, "ERR")</f>
        <v>0</v>
      </c>
      <c r="AD2" s="1" t="n">
        <f aca="false">IF(DAY_COUNT_EXCEL!AD2=DAY_COUNT_CALC!AD2, DAY_COUNT_EXCEL!AD2, "ERR")</f>
        <v>0</v>
      </c>
      <c r="AE2" s="1" t="n">
        <f aca="false">IF(DAY_COUNT_EXCEL!AE2=DAY_COUNT_CALC!AE2, DAY_COUNT_EXCEL!AE2, "ERR")</f>
        <v>0</v>
      </c>
      <c r="AF2" s="1" t="n">
        <f aca="false">IF(DAY_COUNT_EXCEL!AF2=DAY_COUNT_CALC!AF2, DAY_COUNT_EXCEL!AF2, "ERR")</f>
        <v>0</v>
      </c>
      <c r="AG2" s="1" t="n">
        <f aca="false">IF(DAY_COUNT_EXCEL!AG2=DAY_COUNT_CALC!AG2, DAY_COUNT_EXCEL!AG2, "ERR")</f>
        <v>0</v>
      </c>
      <c r="AH2" s="1" t="n">
        <f aca="false">IF(DAY_COUNT_EXCEL!AH2=DAY_COUNT_CALC!AH2, DAY_COUNT_EXCEL!AH2, "ERR")</f>
        <v>0</v>
      </c>
      <c r="AI2" s="1" t="n">
        <f aca="false">IF(DAY_COUNT_EXCEL!AI2=DAY_COUNT_CALC!AI2, DAY_COUNT_EXCEL!AI2, "ERR")</f>
        <v>0</v>
      </c>
      <c r="AJ2" s="1" t="n">
        <f aca="false">IF(DAY_COUNT_EXCEL!AJ2=DAY_COUNT_CALC!AJ2, DAY_COUNT_EXCEL!AJ2, "ERR")</f>
        <v>0</v>
      </c>
      <c r="AK2" s="1" t="n">
        <f aca="false">IF(DAY_COUNT_EXCEL!AK2=DAY_COUNT_CALC!AK2, DAY_COUNT_EXCEL!AK2, "ERR")</f>
        <v>0</v>
      </c>
      <c r="AL2" s="1" t="n">
        <f aca="false">IF(DAY_COUNT_EXCEL!AL2=DAY_COUNT_CALC!AL2, DAY_COUNT_EXCEL!AL2, "ERR")</f>
        <v>0</v>
      </c>
      <c r="AM2" s="1" t="n">
        <f aca="false">IF(DAY_COUNT_EXCEL!AM2=DAY_COUNT_CALC!AM2, DAY_COUNT_EXCEL!AM2, "ERR")</f>
        <v>0</v>
      </c>
      <c r="AN2" s="1" t="n">
        <f aca="false">IF(DAY_COUNT_EXCEL!AN2=DAY_COUNT_CALC!AN2, DAY_COUNT_EXCEL!AN2, "ERR")</f>
        <v>0</v>
      </c>
      <c r="AO2" s="1" t="n">
        <f aca="false">IF(DAY_COUNT_EXCEL!AO2=DAY_COUNT_CALC!AO2, DAY_COUNT_EXCEL!AO2, "ERR")</f>
        <v>0</v>
      </c>
      <c r="AP2" s="1" t="n">
        <f aca="false">IF(DAY_COUNT_EXCEL!AP2=DAY_COUNT_CALC!AP2, DAY_COUNT_EXCEL!AP2, "ERR")</f>
        <v>0</v>
      </c>
      <c r="AQ2" s="1" t="n">
        <f aca="false">IF(DAY_COUNT_EXCEL!AQ2=DAY_COUNT_CALC!AQ2, DAY_COUNT_EXCEL!AQ2, "ERR")</f>
        <v>0</v>
      </c>
      <c r="AR2" s="1" t="n">
        <f aca="false">IF(DAY_COUNT_EXCEL!AR2=DAY_COUNT_CALC!AR2, DAY_COUNT_EXCEL!AR2, "ERR")</f>
        <v>0</v>
      </c>
      <c r="AS2" s="1" t="n">
        <f aca="false">IF(DAY_COUNT_EXCEL!AS2=DAY_COUNT_CALC!AS2, DAY_COUNT_EXCEL!AS2, "ERR")</f>
        <v>0</v>
      </c>
      <c r="AT2" s="1" t="n">
        <f aca="false">IF(DAY_COUNT_EXCEL!AT2=DAY_COUNT_CALC!AT2, DAY_COUNT_EXCEL!AT2, "ERR")</f>
        <v>0</v>
      </c>
      <c r="AU2" s="1" t="n">
        <f aca="false">IF(DAY_COUNT_EXCEL!AU2=DAY_COUNT_CALC!AU2, DAY_COUNT_EXCEL!AU2, "ERR")</f>
        <v>0</v>
      </c>
      <c r="AV2" s="1" t="n">
        <f aca="false">IF(DAY_COUNT_EXCEL!AV2=DAY_COUNT_CALC!AV2, DAY_COUNT_EXCEL!AV2, "ERR")</f>
        <v>0</v>
      </c>
      <c r="AW2" s="2" t="n">
        <f aca="false">IF(DAY_COUNT_EXCEL!AW2=DAY_COUNT_CALC!AW2, DAY_COUNT_EXCEL!AW2, "ERR")</f>
        <v>0</v>
      </c>
      <c r="AX2" s="3" t="n">
        <f aca="false">IF(DAY_COUNT_EXCEL!AX2=DAY_COUNT_CALC!AX2, DAY_COUNT_EXCEL!AX2, "ERR")</f>
        <v>0</v>
      </c>
      <c r="AY2" s="1" t="n">
        <f aca="false">IF(DAY_COUNT_EXCEL!AY2=DAY_COUNT_CALC!AY2, DAY_COUNT_EXCEL!AY2, "ERR")</f>
        <v>0</v>
      </c>
      <c r="AZ2" s="1" t="n">
        <f aca="false">IF(DAY_COUNT_EXCEL!AZ2=DAY_COUNT_CALC!AZ2, DAY_COUNT_EXCEL!AZ2, "ERR")</f>
        <v>0</v>
      </c>
      <c r="BA2" s="1" t="n">
        <f aca="false">IF(DAY_COUNT_EXCEL!BA2=DAY_COUNT_CALC!BA2, DAY_COUNT_EXCEL!BA2, "ERR")</f>
        <v>0</v>
      </c>
      <c r="BB2" s="1" t="n">
        <f aca="false">IF(DAY_COUNT_EXCEL!BB2=DAY_COUNT_CALC!BB2, DAY_COUNT_EXCEL!BB2, "ERR")</f>
        <v>0</v>
      </c>
      <c r="BC2" s="1" t="n">
        <f aca="false">IF(DAY_COUNT_EXCEL!BC2=DAY_COUNT_CALC!BC2, DAY_COUNT_EXCEL!BC2, "ERR")</f>
        <v>0</v>
      </c>
      <c r="BD2" s="1" t="n">
        <f aca="false">IF(DAY_COUNT_EXCEL!BD2=DAY_COUNT_CALC!BD2, DAY_COUNT_EXCEL!BD2, "ERR")</f>
        <v>0</v>
      </c>
      <c r="BE2" s="1" t="n">
        <f aca="false">IF(DAY_COUNT_EXCEL!BE2=DAY_COUNT_CALC!BE2, DAY_COUNT_EXCEL!BE2, "ERR")</f>
        <v>0</v>
      </c>
      <c r="BF2" s="1" t="n">
        <f aca="false">IF(DAY_COUNT_EXCEL!BF2=DAY_COUNT_CALC!BF2, DAY_COUNT_EXCEL!BF2, "ERR")</f>
        <v>0</v>
      </c>
      <c r="BG2" s="1" t="n">
        <f aca="false">IF(DAY_COUNT_EXCEL!BG2=DAY_COUNT_CALC!BG2, DAY_COUNT_EXCEL!BG2, "ERR")</f>
        <v>0</v>
      </c>
      <c r="BH2" s="1" t="n">
        <f aca="false">IF(DAY_COUNT_EXCEL!BH2=DAY_COUNT_CALC!BH2, DAY_COUNT_EXCEL!BH2, "ERR")</f>
        <v>0</v>
      </c>
      <c r="BI2" s="1" t="n">
        <f aca="false">IF(DAY_COUNT_EXCEL!BI2=DAY_COUNT_CALC!BI2, DAY_COUNT_EXCEL!BI2, "ERR")</f>
        <v>0</v>
      </c>
      <c r="BJ2" s="1" t="n">
        <f aca="false">IF(DAY_COUNT_EXCEL!BJ2=DAY_COUNT_CALC!BJ2, DAY_COUNT_EXCEL!BJ2, "ERR")</f>
        <v>0</v>
      </c>
      <c r="BK2" s="1" t="n">
        <f aca="false">IF(DAY_COUNT_EXCEL!BK2=DAY_COUNT_CALC!BK2, DAY_COUNT_EXCEL!BK2, "ERR")</f>
        <v>0</v>
      </c>
      <c r="BL2" s="1" t="n">
        <f aca="false">IF(DAY_COUNT_EXCEL!BL2=DAY_COUNT_CALC!BL2, DAY_COUNT_EXCEL!BL2, "ERR")</f>
        <v>0</v>
      </c>
      <c r="BM2" s="1" t="n">
        <f aca="false">IF(DAY_COUNT_EXCEL!BM2=DAY_COUNT_CALC!BM2, DAY_COUNT_EXCEL!BM2, "ERR")</f>
        <v>0</v>
      </c>
      <c r="BN2" s="1" t="n">
        <f aca="false">IF(DAY_COUNT_EXCEL!BN2=DAY_COUNT_CALC!BN2, DAY_COUNT_EXCEL!BN2, "ERR")</f>
        <v>0</v>
      </c>
      <c r="BO2" s="1" t="n">
        <f aca="false">IF(DAY_COUNT_EXCEL!BO2=DAY_COUNT_CALC!BO2, DAY_COUNT_EXCEL!BO2, "ERR")</f>
        <v>0</v>
      </c>
      <c r="BP2" s="1" t="n">
        <f aca="false">IF(DAY_COUNT_EXCEL!BP2=DAY_COUNT_CALC!BP2, DAY_COUNT_EXCEL!BP2, "ERR")</f>
        <v>0</v>
      </c>
      <c r="BQ2" s="1" t="n">
        <f aca="false">IF(DAY_COUNT_EXCEL!BQ2=DAY_COUNT_CALC!BQ2, DAY_COUNT_EXCEL!BQ2, "ERR")</f>
        <v>0</v>
      </c>
      <c r="BR2" s="1" t="n">
        <f aca="false">IF(DAY_COUNT_EXCEL!BR2=DAY_COUNT_CALC!BR2, DAY_COUNT_EXCEL!BR2, "ERR")</f>
        <v>0</v>
      </c>
      <c r="BS2" s="1" t="n">
        <f aca="false">IF(DAY_COUNT_EXCEL!BS2=DAY_COUNT_CALC!BS2, DAY_COUNT_EXCEL!BS2, "ERR")</f>
        <v>0</v>
      </c>
      <c r="BT2" s="1" t="n">
        <f aca="false">IF(DAY_COUNT_EXCEL!BT2=DAY_COUNT_CALC!BT2, DAY_COUNT_EXCEL!BT2, "ERR")</f>
        <v>0</v>
      </c>
      <c r="BU2" s="2" t="n">
        <f aca="false">IF(DAY_COUNT_EXCEL!BU2=DAY_COUNT_CALC!BU2, DAY_COUNT_EXCEL!BU2, "ERR")</f>
        <v>0</v>
      </c>
      <c r="BV2" s="0" t="n">
        <f aca="false">IF(DAY_COUNT_EXCEL!BV2=DAY_COUNT_CALC!BV2, DAY_COUNT_EXCEL!BV2, "ERR")</f>
        <v>0</v>
      </c>
    </row>
    <row r="3" customFormat="false" ht="12.8" hidden="false" customHeight="false" outlineLevel="0" collapsed="false">
      <c r="A3" s="0" t="n">
        <f aca="false">IF(DAY_COUNT_EXCEL!A3=DAY_COUNT_CALC!A3, DAY_COUNT_EXCEL!A3, "ERR")</f>
        <v>42035</v>
      </c>
      <c r="B3" s="1" t="n">
        <f aca="false">IF(DAY_COUNT_EXCEL!B3=DAY_COUNT_CALC!B3, DAY_COUNT_EXCEL!B3, "ERR")</f>
        <v>365</v>
      </c>
      <c r="C3" s="1" t="n">
        <f aca="false">IF(DAY_COUNT_EXCEL!C3=DAY_COUNT_CALC!C3, DAY_COUNT_EXCEL!C3, "ERR")</f>
        <v>0</v>
      </c>
      <c r="D3" s="1" t="n">
        <f aca="false">IF(DAY_COUNT_EXCEL!D3=DAY_COUNT_CALC!D3, DAY_COUNT_EXCEL!D3, "ERR")</f>
        <v>0</v>
      </c>
      <c r="E3" s="1" t="n">
        <f aca="false">IF(DAY_COUNT_EXCEL!E3=DAY_COUNT_CALC!E3, DAY_COUNT_EXCEL!E3, "ERR")</f>
        <v>0</v>
      </c>
      <c r="F3" s="1" t="n">
        <f aca="false">IF(DAY_COUNT_EXCEL!F3=DAY_COUNT_CALC!F3, DAY_COUNT_EXCEL!F3, "ERR")</f>
        <v>0</v>
      </c>
      <c r="G3" s="1" t="n">
        <f aca="false">IF(DAY_COUNT_EXCEL!G3=DAY_COUNT_CALC!G3, DAY_COUNT_EXCEL!G3, "ERR")</f>
        <v>0</v>
      </c>
      <c r="H3" s="1" t="n">
        <f aca="false">IF(DAY_COUNT_EXCEL!H3=DAY_COUNT_CALC!H3, DAY_COUNT_EXCEL!H3, "ERR")</f>
        <v>0</v>
      </c>
      <c r="I3" s="1" t="n">
        <f aca="false">IF(DAY_COUNT_EXCEL!I3=DAY_COUNT_CALC!I3, DAY_COUNT_EXCEL!I3, "ERR")</f>
        <v>0</v>
      </c>
      <c r="J3" s="1" t="n">
        <f aca="false">IF(DAY_COUNT_EXCEL!J3=DAY_COUNT_CALC!J3, DAY_COUNT_EXCEL!J3, "ERR")</f>
        <v>0</v>
      </c>
      <c r="K3" s="1" t="n">
        <f aca="false">IF(DAY_COUNT_EXCEL!K3=DAY_COUNT_CALC!K3, DAY_COUNT_EXCEL!K3, "ERR")</f>
        <v>0</v>
      </c>
      <c r="L3" s="1" t="n">
        <f aca="false">IF(DAY_COUNT_EXCEL!L3=DAY_COUNT_CALC!L3, DAY_COUNT_EXCEL!L3, "ERR")</f>
        <v>0</v>
      </c>
      <c r="M3" s="1" t="n">
        <f aca="false">IF(DAY_COUNT_EXCEL!M3=DAY_COUNT_CALC!M3, DAY_COUNT_EXCEL!M3, "ERR")</f>
        <v>0</v>
      </c>
      <c r="N3" s="1" t="n">
        <f aca="false">IF(DAY_COUNT_EXCEL!N3=DAY_COUNT_CALC!N3, DAY_COUNT_EXCEL!N3, "ERR")</f>
        <v>0</v>
      </c>
      <c r="O3" s="1" t="n">
        <f aca="false">IF(DAY_COUNT_EXCEL!O3=DAY_COUNT_CALC!O3, DAY_COUNT_EXCEL!O3, "ERR")</f>
        <v>0</v>
      </c>
      <c r="P3" s="1" t="n">
        <f aca="false">IF(DAY_COUNT_EXCEL!P3=DAY_COUNT_CALC!P3, DAY_COUNT_EXCEL!P3, "ERR")</f>
        <v>0</v>
      </c>
      <c r="Q3" s="1" t="n">
        <f aca="false">IF(DAY_COUNT_EXCEL!Q3=DAY_COUNT_CALC!Q3, DAY_COUNT_EXCEL!Q3, "ERR")</f>
        <v>0</v>
      </c>
      <c r="R3" s="1" t="n">
        <f aca="false">IF(DAY_COUNT_EXCEL!R3=DAY_COUNT_CALC!R3, DAY_COUNT_EXCEL!R3, "ERR")</f>
        <v>0</v>
      </c>
      <c r="S3" s="1" t="n">
        <f aca="false">IF(DAY_COUNT_EXCEL!S3=DAY_COUNT_CALC!S3, DAY_COUNT_EXCEL!S3, "ERR")</f>
        <v>0</v>
      </c>
      <c r="T3" s="1" t="n">
        <f aca="false">IF(DAY_COUNT_EXCEL!T3=DAY_COUNT_CALC!T3, DAY_COUNT_EXCEL!T3, "ERR")</f>
        <v>0</v>
      </c>
      <c r="U3" s="1" t="n">
        <f aca="false">IF(DAY_COUNT_EXCEL!U3=DAY_COUNT_CALC!U3, DAY_COUNT_EXCEL!U3, "ERR")</f>
        <v>0</v>
      </c>
      <c r="V3" s="1" t="n">
        <f aca="false">IF(DAY_COUNT_EXCEL!V3=DAY_COUNT_CALC!V3, DAY_COUNT_EXCEL!V3, "ERR")</f>
        <v>0</v>
      </c>
      <c r="W3" s="1" t="n">
        <f aca="false">IF(DAY_COUNT_EXCEL!W3=DAY_COUNT_CALC!W3, DAY_COUNT_EXCEL!W3, "ERR")</f>
        <v>0</v>
      </c>
      <c r="X3" s="1" t="n">
        <f aca="false">IF(DAY_COUNT_EXCEL!X3=DAY_COUNT_CALC!X3, DAY_COUNT_EXCEL!X3, "ERR")</f>
        <v>0</v>
      </c>
      <c r="Y3" s="2" t="n">
        <f aca="false">IF(DAY_COUNT_EXCEL!Y3=DAY_COUNT_CALC!Y3, DAY_COUNT_EXCEL!Y3, "ERR")</f>
        <v>0</v>
      </c>
      <c r="Z3" s="3" t="n">
        <f aca="false">IF(DAY_COUNT_EXCEL!Z3=DAY_COUNT_CALC!Z3, DAY_COUNT_EXCEL!Z3, "ERR")</f>
        <v>0</v>
      </c>
      <c r="AA3" s="1" t="n">
        <f aca="false">IF(DAY_COUNT_EXCEL!AA3=DAY_COUNT_CALC!AA3, DAY_COUNT_EXCEL!AA3, "ERR")</f>
        <v>0</v>
      </c>
      <c r="AB3" s="1" t="n">
        <f aca="false">IF(DAY_COUNT_EXCEL!AB3=DAY_COUNT_CALC!AB3, DAY_COUNT_EXCEL!AB3, "ERR")</f>
        <v>0</v>
      </c>
      <c r="AC3" s="1" t="n">
        <f aca="false">IF(DAY_COUNT_EXCEL!AC3=DAY_COUNT_CALC!AC3, DAY_COUNT_EXCEL!AC3, "ERR")</f>
        <v>0</v>
      </c>
      <c r="AD3" s="1" t="n">
        <f aca="false">IF(DAY_COUNT_EXCEL!AD3=DAY_COUNT_CALC!AD3, DAY_COUNT_EXCEL!AD3, "ERR")</f>
        <v>0</v>
      </c>
      <c r="AE3" s="1" t="n">
        <f aca="false">IF(DAY_COUNT_EXCEL!AE3=DAY_COUNT_CALC!AE3, DAY_COUNT_EXCEL!AE3, "ERR")</f>
        <v>0</v>
      </c>
      <c r="AF3" s="1" t="n">
        <f aca="false">IF(DAY_COUNT_EXCEL!AF3=DAY_COUNT_CALC!AF3, DAY_COUNT_EXCEL!AF3, "ERR")</f>
        <v>0</v>
      </c>
      <c r="AG3" s="1" t="n">
        <f aca="false">IF(DAY_COUNT_EXCEL!AG3=DAY_COUNT_CALC!AG3, DAY_COUNT_EXCEL!AG3, "ERR")</f>
        <v>0</v>
      </c>
      <c r="AH3" s="1" t="n">
        <f aca="false">IF(DAY_COUNT_EXCEL!AH3=DAY_COUNT_CALC!AH3, DAY_COUNT_EXCEL!AH3, "ERR")</f>
        <v>0</v>
      </c>
      <c r="AI3" s="1" t="n">
        <f aca="false">IF(DAY_COUNT_EXCEL!AI3=DAY_COUNT_CALC!AI3, DAY_COUNT_EXCEL!AI3, "ERR")</f>
        <v>0</v>
      </c>
      <c r="AJ3" s="1" t="n">
        <f aca="false">IF(DAY_COUNT_EXCEL!AJ3=DAY_COUNT_CALC!AJ3, DAY_COUNT_EXCEL!AJ3, "ERR")</f>
        <v>0</v>
      </c>
      <c r="AK3" s="1" t="n">
        <f aca="false">IF(DAY_COUNT_EXCEL!AK3=DAY_COUNT_CALC!AK3, DAY_COUNT_EXCEL!AK3, "ERR")</f>
        <v>0</v>
      </c>
      <c r="AL3" s="1" t="n">
        <f aca="false">IF(DAY_COUNT_EXCEL!AL3=DAY_COUNT_CALC!AL3, DAY_COUNT_EXCEL!AL3, "ERR")</f>
        <v>0</v>
      </c>
      <c r="AM3" s="1" t="n">
        <f aca="false">IF(DAY_COUNT_EXCEL!AM3=DAY_COUNT_CALC!AM3, DAY_COUNT_EXCEL!AM3, "ERR")</f>
        <v>0</v>
      </c>
      <c r="AN3" s="1" t="n">
        <f aca="false">IF(DAY_COUNT_EXCEL!AN3=DAY_COUNT_CALC!AN3, DAY_COUNT_EXCEL!AN3, "ERR")</f>
        <v>0</v>
      </c>
      <c r="AO3" s="1" t="n">
        <f aca="false">IF(DAY_COUNT_EXCEL!AO3=DAY_COUNT_CALC!AO3, DAY_COUNT_EXCEL!AO3, "ERR")</f>
        <v>0</v>
      </c>
      <c r="AP3" s="1" t="n">
        <f aca="false">IF(DAY_COUNT_EXCEL!AP3=DAY_COUNT_CALC!AP3, DAY_COUNT_EXCEL!AP3, "ERR")</f>
        <v>0</v>
      </c>
      <c r="AQ3" s="1" t="n">
        <f aca="false">IF(DAY_COUNT_EXCEL!AQ3=DAY_COUNT_CALC!AQ3, DAY_COUNT_EXCEL!AQ3, "ERR")</f>
        <v>0</v>
      </c>
      <c r="AR3" s="1" t="n">
        <f aca="false">IF(DAY_COUNT_EXCEL!AR3=DAY_COUNT_CALC!AR3, DAY_COUNT_EXCEL!AR3, "ERR")</f>
        <v>0</v>
      </c>
      <c r="AS3" s="1" t="n">
        <f aca="false">IF(DAY_COUNT_EXCEL!AS3=DAY_COUNT_CALC!AS3, DAY_COUNT_EXCEL!AS3, "ERR")</f>
        <v>0</v>
      </c>
      <c r="AT3" s="1" t="n">
        <f aca="false">IF(DAY_COUNT_EXCEL!AT3=DAY_COUNT_CALC!AT3, DAY_COUNT_EXCEL!AT3, "ERR")</f>
        <v>0</v>
      </c>
      <c r="AU3" s="1" t="n">
        <f aca="false">IF(DAY_COUNT_EXCEL!AU3=DAY_COUNT_CALC!AU3, DAY_COUNT_EXCEL!AU3, "ERR")</f>
        <v>0</v>
      </c>
      <c r="AV3" s="1" t="n">
        <f aca="false">IF(DAY_COUNT_EXCEL!AV3=DAY_COUNT_CALC!AV3, DAY_COUNT_EXCEL!AV3, "ERR")</f>
        <v>0</v>
      </c>
      <c r="AW3" s="2" t="n">
        <f aca="false">IF(DAY_COUNT_EXCEL!AW3=DAY_COUNT_CALC!AW3, DAY_COUNT_EXCEL!AW3, "ERR")</f>
        <v>0</v>
      </c>
      <c r="AX3" s="3" t="n">
        <f aca="false">IF(DAY_COUNT_EXCEL!AX3=DAY_COUNT_CALC!AX3, DAY_COUNT_EXCEL!AX3, "ERR")</f>
        <v>0</v>
      </c>
      <c r="AY3" s="1" t="n">
        <f aca="false">IF(DAY_COUNT_EXCEL!AY3=DAY_COUNT_CALC!AY3, DAY_COUNT_EXCEL!AY3, "ERR")</f>
        <v>0</v>
      </c>
      <c r="AZ3" s="1" t="n">
        <f aca="false">IF(DAY_COUNT_EXCEL!AZ3=DAY_COUNT_CALC!AZ3, DAY_COUNT_EXCEL!AZ3, "ERR")</f>
        <v>0</v>
      </c>
      <c r="BA3" s="1" t="n">
        <f aca="false">IF(DAY_COUNT_EXCEL!BA3=DAY_COUNT_CALC!BA3, DAY_COUNT_EXCEL!BA3, "ERR")</f>
        <v>0</v>
      </c>
      <c r="BB3" s="1" t="n">
        <f aca="false">IF(DAY_COUNT_EXCEL!BB3=DAY_COUNT_CALC!BB3, DAY_COUNT_EXCEL!BB3, "ERR")</f>
        <v>0</v>
      </c>
      <c r="BC3" s="1" t="n">
        <f aca="false">IF(DAY_COUNT_EXCEL!BC3=DAY_COUNT_CALC!BC3, DAY_COUNT_EXCEL!BC3, "ERR")</f>
        <v>0</v>
      </c>
      <c r="BD3" s="1" t="n">
        <f aca="false">IF(DAY_COUNT_EXCEL!BD3=DAY_COUNT_CALC!BD3, DAY_COUNT_EXCEL!BD3, "ERR")</f>
        <v>0</v>
      </c>
      <c r="BE3" s="1" t="n">
        <f aca="false">IF(DAY_COUNT_EXCEL!BE3=DAY_COUNT_CALC!BE3, DAY_COUNT_EXCEL!BE3, "ERR")</f>
        <v>0</v>
      </c>
      <c r="BF3" s="1" t="n">
        <f aca="false">IF(DAY_COUNT_EXCEL!BF3=DAY_COUNT_CALC!BF3, DAY_COUNT_EXCEL!BF3, "ERR")</f>
        <v>0</v>
      </c>
      <c r="BG3" s="1" t="n">
        <f aca="false">IF(DAY_COUNT_EXCEL!BG3=DAY_COUNT_CALC!BG3, DAY_COUNT_EXCEL!BG3, "ERR")</f>
        <v>0</v>
      </c>
      <c r="BH3" s="1" t="n">
        <f aca="false">IF(DAY_COUNT_EXCEL!BH3=DAY_COUNT_CALC!BH3, DAY_COUNT_EXCEL!BH3, "ERR")</f>
        <v>0</v>
      </c>
      <c r="BI3" s="1" t="n">
        <f aca="false">IF(DAY_COUNT_EXCEL!BI3=DAY_COUNT_CALC!BI3, DAY_COUNT_EXCEL!BI3, "ERR")</f>
        <v>0</v>
      </c>
      <c r="BJ3" s="1" t="n">
        <f aca="false">IF(DAY_COUNT_EXCEL!BJ3=DAY_COUNT_CALC!BJ3, DAY_COUNT_EXCEL!BJ3, "ERR")</f>
        <v>0</v>
      </c>
      <c r="BK3" s="1" t="n">
        <f aca="false">IF(DAY_COUNT_EXCEL!BK3=DAY_COUNT_CALC!BK3, DAY_COUNT_EXCEL!BK3, "ERR")</f>
        <v>0</v>
      </c>
      <c r="BL3" s="1" t="n">
        <f aca="false">IF(DAY_COUNT_EXCEL!BL3=DAY_COUNT_CALC!BL3, DAY_COUNT_EXCEL!BL3, "ERR")</f>
        <v>0</v>
      </c>
      <c r="BM3" s="1" t="n">
        <f aca="false">IF(DAY_COUNT_EXCEL!BM3=DAY_COUNT_CALC!BM3, DAY_COUNT_EXCEL!BM3, "ERR")</f>
        <v>0</v>
      </c>
      <c r="BN3" s="1" t="n">
        <f aca="false">IF(DAY_COUNT_EXCEL!BN3=DAY_COUNT_CALC!BN3, DAY_COUNT_EXCEL!BN3, "ERR")</f>
        <v>0</v>
      </c>
      <c r="BO3" s="1" t="n">
        <f aca="false">IF(DAY_COUNT_EXCEL!BO3=DAY_COUNT_CALC!BO3, DAY_COUNT_EXCEL!BO3, "ERR")</f>
        <v>0</v>
      </c>
      <c r="BP3" s="1" t="n">
        <f aca="false">IF(DAY_COUNT_EXCEL!BP3=DAY_COUNT_CALC!BP3, DAY_COUNT_EXCEL!BP3, "ERR")</f>
        <v>0</v>
      </c>
      <c r="BQ3" s="1" t="n">
        <f aca="false">IF(DAY_COUNT_EXCEL!BQ3=DAY_COUNT_CALC!BQ3, DAY_COUNT_EXCEL!BQ3, "ERR")</f>
        <v>0</v>
      </c>
      <c r="BR3" s="1" t="n">
        <f aca="false">IF(DAY_COUNT_EXCEL!BR3=DAY_COUNT_CALC!BR3, DAY_COUNT_EXCEL!BR3, "ERR")</f>
        <v>0</v>
      </c>
      <c r="BS3" s="1" t="n">
        <f aca="false">IF(DAY_COUNT_EXCEL!BS3=DAY_COUNT_CALC!BS3, DAY_COUNT_EXCEL!BS3, "ERR")</f>
        <v>0</v>
      </c>
      <c r="BT3" s="1" t="n">
        <f aca="false">IF(DAY_COUNT_EXCEL!BT3=DAY_COUNT_CALC!BT3, DAY_COUNT_EXCEL!BT3, "ERR")</f>
        <v>0</v>
      </c>
      <c r="BU3" s="2" t="n">
        <f aca="false">IF(DAY_COUNT_EXCEL!BU3=DAY_COUNT_CALC!BU3, DAY_COUNT_EXCEL!BU3, "ERR")</f>
        <v>0</v>
      </c>
      <c r="BV3" s="0" t="n">
        <f aca="false">IF(DAY_COUNT_EXCEL!BV3=DAY_COUNT_CALC!BV3, DAY_COUNT_EXCEL!BV3, "ERR")</f>
        <v>0</v>
      </c>
    </row>
    <row r="4" customFormat="false" ht="12.8" hidden="false" customHeight="false" outlineLevel="0" collapsed="false">
      <c r="A4" s="0" t="n">
        <f aca="false">IF(DAY_COUNT_EXCEL!A4=DAY_COUNT_CALC!A4, DAY_COUNT_EXCEL!A4, "ERR")</f>
        <v>42036</v>
      </c>
      <c r="B4" s="1" t="n">
        <f aca="false">IF(DAY_COUNT_EXCEL!B4=DAY_COUNT_CALC!B4, DAY_COUNT_EXCEL!B4, "ERR")</f>
        <v>365</v>
      </c>
      <c r="C4" s="1" t="n">
        <f aca="false">IF(DAY_COUNT_EXCEL!C4=DAY_COUNT_CALC!C4, DAY_COUNT_EXCEL!C4, "ERR")</f>
        <v>365</v>
      </c>
      <c r="D4" s="1" t="n">
        <f aca="false">IF(DAY_COUNT_EXCEL!D4=DAY_COUNT_CALC!D4, DAY_COUNT_EXCEL!D4, "ERR")</f>
        <v>0</v>
      </c>
      <c r="E4" s="1" t="n">
        <f aca="false">IF(DAY_COUNT_EXCEL!E4=DAY_COUNT_CALC!E4, DAY_COUNT_EXCEL!E4, "ERR")</f>
        <v>0</v>
      </c>
      <c r="F4" s="1" t="n">
        <f aca="false">IF(DAY_COUNT_EXCEL!F4=DAY_COUNT_CALC!F4, DAY_COUNT_EXCEL!F4, "ERR")</f>
        <v>0</v>
      </c>
      <c r="G4" s="1" t="n">
        <f aca="false">IF(DAY_COUNT_EXCEL!G4=DAY_COUNT_CALC!G4, DAY_COUNT_EXCEL!G4, "ERR")</f>
        <v>0</v>
      </c>
      <c r="H4" s="1" t="n">
        <f aca="false">IF(DAY_COUNT_EXCEL!H4=DAY_COUNT_CALC!H4, DAY_COUNT_EXCEL!H4, "ERR")</f>
        <v>0</v>
      </c>
      <c r="I4" s="1" t="n">
        <f aca="false">IF(DAY_COUNT_EXCEL!I4=DAY_COUNT_CALC!I4, DAY_COUNT_EXCEL!I4, "ERR")</f>
        <v>0</v>
      </c>
      <c r="J4" s="1" t="n">
        <f aca="false">IF(DAY_COUNT_EXCEL!J4=DAY_COUNT_CALC!J4, DAY_COUNT_EXCEL!J4, "ERR")</f>
        <v>0</v>
      </c>
      <c r="K4" s="1" t="n">
        <f aca="false">IF(DAY_COUNT_EXCEL!K4=DAY_COUNT_CALC!K4, DAY_COUNT_EXCEL!K4, "ERR")</f>
        <v>0</v>
      </c>
      <c r="L4" s="1" t="n">
        <f aca="false">IF(DAY_COUNT_EXCEL!L4=DAY_COUNT_CALC!L4, DAY_COUNT_EXCEL!L4, "ERR")</f>
        <v>0</v>
      </c>
      <c r="M4" s="1" t="n">
        <f aca="false">IF(DAY_COUNT_EXCEL!M4=DAY_COUNT_CALC!M4, DAY_COUNT_EXCEL!M4, "ERR")</f>
        <v>0</v>
      </c>
      <c r="N4" s="1" t="n">
        <f aca="false">IF(DAY_COUNT_EXCEL!N4=DAY_COUNT_CALC!N4, DAY_COUNT_EXCEL!N4, "ERR")</f>
        <v>0</v>
      </c>
      <c r="O4" s="1" t="n">
        <f aca="false">IF(DAY_COUNT_EXCEL!O4=DAY_COUNT_CALC!O4, DAY_COUNT_EXCEL!O4, "ERR")</f>
        <v>0</v>
      </c>
      <c r="P4" s="1" t="n">
        <f aca="false">IF(DAY_COUNT_EXCEL!P4=DAY_COUNT_CALC!P4, DAY_COUNT_EXCEL!P4, "ERR")</f>
        <v>0</v>
      </c>
      <c r="Q4" s="1" t="n">
        <f aca="false">IF(DAY_COUNT_EXCEL!Q4=DAY_COUNT_CALC!Q4, DAY_COUNT_EXCEL!Q4, "ERR")</f>
        <v>0</v>
      </c>
      <c r="R4" s="1" t="n">
        <f aca="false">IF(DAY_COUNT_EXCEL!R4=DAY_COUNT_CALC!R4, DAY_COUNT_EXCEL!R4, "ERR")</f>
        <v>0</v>
      </c>
      <c r="S4" s="1" t="n">
        <f aca="false">IF(DAY_COUNT_EXCEL!S4=DAY_COUNT_CALC!S4, DAY_COUNT_EXCEL!S4, "ERR")</f>
        <v>0</v>
      </c>
      <c r="T4" s="1" t="n">
        <f aca="false">IF(DAY_COUNT_EXCEL!T4=DAY_COUNT_CALC!T4, DAY_COUNT_EXCEL!T4, "ERR")</f>
        <v>0</v>
      </c>
      <c r="U4" s="1" t="n">
        <f aca="false">IF(DAY_COUNT_EXCEL!U4=DAY_COUNT_CALC!U4, DAY_COUNT_EXCEL!U4, "ERR")</f>
        <v>0</v>
      </c>
      <c r="V4" s="1" t="n">
        <f aca="false">IF(DAY_COUNT_EXCEL!V4=DAY_COUNT_CALC!V4, DAY_COUNT_EXCEL!V4, "ERR")</f>
        <v>0</v>
      </c>
      <c r="W4" s="1" t="n">
        <f aca="false">IF(DAY_COUNT_EXCEL!W4=DAY_COUNT_CALC!W4, DAY_COUNT_EXCEL!W4, "ERR")</f>
        <v>0</v>
      </c>
      <c r="X4" s="1" t="n">
        <f aca="false">IF(DAY_COUNT_EXCEL!X4=DAY_COUNT_CALC!X4, DAY_COUNT_EXCEL!X4, "ERR")</f>
        <v>0</v>
      </c>
      <c r="Y4" s="2" t="n">
        <f aca="false">IF(DAY_COUNT_EXCEL!Y4=DAY_COUNT_CALC!Y4, DAY_COUNT_EXCEL!Y4, "ERR")</f>
        <v>0</v>
      </c>
      <c r="Z4" s="3" t="n">
        <f aca="false">IF(DAY_COUNT_EXCEL!Z4=DAY_COUNT_CALC!Z4, DAY_COUNT_EXCEL!Z4, "ERR")</f>
        <v>0</v>
      </c>
      <c r="AA4" s="1" t="n">
        <f aca="false">IF(DAY_COUNT_EXCEL!AA4=DAY_COUNT_CALC!AA4, DAY_COUNT_EXCEL!AA4, "ERR")</f>
        <v>0</v>
      </c>
      <c r="AB4" s="1" t="n">
        <f aca="false">IF(DAY_COUNT_EXCEL!AB4=DAY_COUNT_CALC!AB4, DAY_COUNT_EXCEL!AB4, "ERR")</f>
        <v>0</v>
      </c>
      <c r="AC4" s="1" t="n">
        <f aca="false">IF(DAY_COUNT_EXCEL!AC4=DAY_COUNT_CALC!AC4, DAY_COUNT_EXCEL!AC4, "ERR")</f>
        <v>0</v>
      </c>
      <c r="AD4" s="1" t="n">
        <f aca="false">IF(DAY_COUNT_EXCEL!AD4=DAY_COUNT_CALC!AD4, DAY_COUNT_EXCEL!AD4, "ERR")</f>
        <v>0</v>
      </c>
      <c r="AE4" s="1" t="n">
        <f aca="false">IF(DAY_COUNT_EXCEL!AE4=DAY_COUNT_CALC!AE4, DAY_COUNT_EXCEL!AE4, "ERR")</f>
        <v>0</v>
      </c>
      <c r="AF4" s="1" t="n">
        <f aca="false">IF(DAY_COUNT_EXCEL!AF4=DAY_COUNT_CALC!AF4, DAY_COUNT_EXCEL!AF4, "ERR")</f>
        <v>0</v>
      </c>
      <c r="AG4" s="1" t="n">
        <f aca="false">IF(DAY_COUNT_EXCEL!AG4=DAY_COUNT_CALC!AG4, DAY_COUNT_EXCEL!AG4, "ERR")</f>
        <v>0</v>
      </c>
      <c r="AH4" s="1" t="n">
        <f aca="false">IF(DAY_COUNT_EXCEL!AH4=DAY_COUNT_CALC!AH4, DAY_COUNT_EXCEL!AH4, "ERR")</f>
        <v>0</v>
      </c>
      <c r="AI4" s="1" t="n">
        <f aca="false">IF(DAY_COUNT_EXCEL!AI4=DAY_COUNT_CALC!AI4, DAY_COUNT_EXCEL!AI4, "ERR")</f>
        <v>0</v>
      </c>
      <c r="AJ4" s="1" t="n">
        <f aca="false">IF(DAY_COUNT_EXCEL!AJ4=DAY_COUNT_CALC!AJ4, DAY_COUNT_EXCEL!AJ4, "ERR")</f>
        <v>0</v>
      </c>
      <c r="AK4" s="1" t="n">
        <f aca="false">IF(DAY_COUNT_EXCEL!AK4=DAY_COUNT_CALC!AK4, DAY_COUNT_EXCEL!AK4, "ERR")</f>
        <v>0</v>
      </c>
      <c r="AL4" s="1" t="n">
        <f aca="false">IF(DAY_COUNT_EXCEL!AL4=DAY_COUNT_CALC!AL4, DAY_COUNT_EXCEL!AL4, "ERR")</f>
        <v>0</v>
      </c>
      <c r="AM4" s="1" t="n">
        <f aca="false">IF(DAY_COUNT_EXCEL!AM4=DAY_COUNT_CALC!AM4, DAY_COUNT_EXCEL!AM4, "ERR")</f>
        <v>0</v>
      </c>
      <c r="AN4" s="1" t="n">
        <f aca="false">IF(DAY_COUNT_EXCEL!AN4=DAY_COUNT_CALC!AN4, DAY_COUNT_EXCEL!AN4, "ERR")</f>
        <v>0</v>
      </c>
      <c r="AO4" s="1" t="n">
        <f aca="false">IF(DAY_COUNT_EXCEL!AO4=DAY_COUNT_CALC!AO4, DAY_COUNT_EXCEL!AO4, "ERR")</f>
        <v>0</v>
      </c>
      <c r="AP4" s="1" t="n">
        <f aca="false">IF(DAY_COUNT_EXCEL!AP4=DAY_COUNT_CALC!AP4, DAY_COUNT_EXCEL!AP4, "ERR")</f>
        <v>0</v>
      </c>
      <c r="AQ4" s="1" t="n">
        <f aca="false">IF(DAY_COUNT_EXCEL!AQ4=DAY_COUNT_CALC!AQ4, DAY_COUNT_EXCEL!AQ4, "ERR")</f>
        <v>0</v>
      </c>
      <c r="AR4" s="1" t="n">
        <f aca="false">IF(DAY_COUNT_EXCEL!AR4=DAY_COUNT_CALC!AR4, DAY_COUNT_EXCEL!AR4, "ERR")</f>
        <v>0</v>
      </c>
      <c r="AS4" s="1" t="n">
        <f aca="false">IF(DAY_COUNT_EXCEL!AS4=DAY_COUNT_CALC!AS4, DAY_COUNT_EXCEL!AS4, "ERR")</f>
        <v>0</v>
      </c>
      <c r="AT4" s="1" t="n">
        <f aca="false">IF(DAY_COUNT_EXCEL!AT4=DAY_COUNT_CALC!AT4, DAY_COUNT_EXCEL!AT4, "ERR")</f>
        <v>0</v>
      </c>
      <c r="AU4" s="1" t="n">
        <f aca="false">IF(DAY_COUNT_EXCEL!AU4=DAY_COUNT_CALC!AU4, DAY_COUNT_EXCEL!AU4, "ERR")</f>
        <v>0</v>
      </c>
      <c r="AV4" s="1" t="n">
        <f aca="false">IF(DAY_COUNT_EXCEL!AV4=DAY_COUNT_CALC!AV4, DAY_COUNT_EXCEL!AV4, "ERR")</f>
        <v>0</v>
      </c>
      <c r="AW4" s="2" t="n">
        <f aca="false">IF(DAY_COUNT_EXCEL!AW4=DAY_COUNT_CALC!AW4, DAY_COUNT_EXCEL!AW4, "ERR")</f>
        <v>0</v>
      </c>
      <c r="AX4" s="3" t="n">
        <f aca="false">IF(DAY_COUNT_EXCEL!AX4=DAY_COUNT_CALC!AX4, DAY_COUNT_EXCEL!AX4, "ERR")</f>
        <v>0</v>
      </c>
      <c r="AY4" s="1" t="n">
        <f aca="false">IF(DAY_COUNT_EXCEL!AY4=DAY_COUNT_CALC!AY4, DAY_COUNT_EXCEL!AY4, "ERR")</f>
        <v>0</v>
      </c>
      <c r="AZ4" s="1" t="n">
        <f aca="false">IF(DAY_COUNT_EXCEL!AZ4=DAY_COUNT_CALC!AZ4, DAY_COUNT_EXCEL!AZ4, "ERR")</f>
        <v>0</v>
      </c>
      <c r="BA4" s="1" t="n">
        <f aca="false">IF(DAY_COUNT_EXCEL!BA4=DAY_COUNT_CALC!BA4, DAY_COUNT_EXCEL!BA4, "ERR")</f>
        <v>0</v>
      </c>
      <c r="BB4" s="1" t="n">
        <f aca="false">IF(DAY_COUNT_EXCEL!BB4=DAY_COUNT_CALC!BB4, DAY_COUNT_EXCEL!BB4, "ERR")</f>
        <v>0</v>
      </c>
      <c r="BC4" s="1" t="n">
        <f aca="false">IF(DAY_COUNT_EXCEL!BC4=DAY_COUNT_CALC!BC4, DAY_COUNT_EXCEL!BC4, "ERR")</f>
        <v>0</v>
      </c>
      <c r="BD4" s="1" t="n">
        <f aca="false">IF(DAY_COUNT_EXCEL!BD4=DAY_COUNT_CALC!BD4, DAY_COUNT_EXCEL!BD4, "ERR")</f>
        <v>0</v>
      </c>
      <c r="BE4" s="1" t="n">
        <f aca="false">IF(DAY_COUNT_EXCEL!BE4=DAY_COUNT_CALC!BE4, DAY_COUNT_EXCEL!BE4, "ERR")</f>
        <v>0</v>
      </c>
      <c r="BF4" s="1" t="n">
        <f aca="false">IF(DAY_COUNT_EXCEL!BF4=DAY_COUNT_CALC!BF4, DAY_COUNT_EXCEL!BF4, "ERR")</f>
        <v>0</v>
      </c>
      <c r="BG4" s="1" t="n">
        <f aca="false">IF(DAY_COUNT_EXCEL!BG4=DAY_COUNT_CALC!BG4, DAY_COUNT_EXCEL!BG4, "ERR")</f>
        <v>0</v>
      </c>
      <c r="BH4" s="1" t="n">
        <f aca="false">IF(DAY_COUNT_EXCEL!BH4=DAY_COUNT_CALC!BH4, DAY_COUNT_EXCEL!BH4, "ERR")</f>
        <v>0</v>
      </c>
      <c r="BI4" s="1" t="n">
        <f aca="false">IF(DAY_COUNT_EXCEL!BI4=DAY_COUNT_CALC!BI4, DAY_COUNT_EXCEL!BI4, "ERR")</f>
        <v>0</v>
      </c>
      <c r="BJ4" s="1" t="n">
        <f aca="false">IF(DAY_COUNT_EXCEL!BJ4=DAY_COUNT_CALC!BJ4, DAY_COUNT_EXCEL!BJ4, "ERR")</f>
        <v>0</v>
      </c>
      <c r="BK4" s="1" t="n">
        <f aca="false">IF(DAY_COUNT_EXCEL!BK4=DAY_COUNT_CALC!BK4, DAY_COUNT_EXCEL!BK4, "ERR")</f>
        <v>0</v>
      </c>
      <c r="BL4" s="1" t="n">
        <f aca="false">IF(DAY_COUNT_EXCEL!BL4=DAY_COUNT_CALC!BL4, DAY_COUNT_EXCEL!BL4, "ERR")</f>
        <v>0</v>
      </c>
      <c r="BM4" s="1" t="n">
        <f aca="false">IF(DAY_COUNT_EXCEL!BM4=DAY_COUNT_CALC!BM4, DAY_COUNT_EXCEL!BM4, "ERR")</f>
        <v>0</v>
      </c>
      <c r="BN4" s="1" t="n">
        <f aca="false">IF(DAY_COUNT_EXCEL!BN4=DAY_COUNT_CALC!BN4, DAY_COUNT_EXCEL!BN4, "ERR")</f>
        <v>0</v>
      </c>
      <c r="BO4" s="1" t="n">
        <f aca="false">IF(DAY_COUNT_EXCEL!BO4=DAY_COUNT_CALC!BO4, DAY_COUNT_EXCEL!BO4, "ERR")</f>
        <v>0</v>
      </c>
      <c r="BP4" s="1" t="n">
        <f aca="false">IF(DAY_COUNT_EXCEL!BP4=DAY_COUNT_CALC!BP4, DAY_COUNT_EXCEL!BP4, "ERR")</f>
        <v>0</v>
      </c>
      <c r="BQ4" s="1" t="n">
        <f aca="false">IF(DAY_COUNT_EXCEL!BQ4=DAY_COUNT_CALC!BQ4, DAY_COUNT_EXCEL!BQ4, "ERR")</f>
        <v>0</v>
      </c>
      <c r="BR4" s="1" t="n">
        <f aca="false">IF(DAY_COUNT_EXCEL!BR4=DAY_COUNT_CALC!BR4, DAY_COUNT_EXCEL!BR4, "ERR")</f>
        <v>0</v>
      </c>
      <c r="BS4" s="1" t="n">
        <f aca="false">IF(DAY_COUNT_EXCEL!BS4=DAY_COUNT_CALC!BS4, DAY_COUNT_EXCEL!BS4, "ERR")</f>
        <v>0</v>
      </c>
      <c r="BT4" s="1" t="n">
        <f aca="false">IF(DAY_COUNT_EXCEL!BT4=DAY_COUNT_CALC!BT4, DAY_COUNT_EXCEL!BT4, "ERR")</f>
        <v>0</v>
      </c>
      <c r="BU4" s="2" t="n">
        <f aca="false">IF(DAY_COUNT_EXCEL!BU4=DAY_COUNT_CALC!BU4, DAY_COUNT_EXCEL!BU4, "ERR")</f>
        <v>0</v>
      </c>
      <c r="BV4" s="0" t="n">
        <f aca="false">IF(DAY_COUNT_EXCEL!BV4=DAY_COUNT_CALC!BV4, DAY_COUNT_EXCEL!BV4, "ERR")</f>
        <v>0</v>
      </c>
    </row>
    <row r="5" customFormat="false" ht="12.8" hidden="false" customHeight="false" outlineLevel="0" collapsed="false">
      <c r="A5" s="0" t="n">
        <f aca="false">IF(DAY_COUNT_EXCEL!A5=DAY_COUNT_CALC!A5, DAY_COUNT_EXCEL!A5, "ERR")</f>
        <v>42063</v>
      </c>
      <c r="B5" s="1" t="n">
        <f aca="false">IF(DAY_COUNT_EXCEL!B5=DAY_COUNT_CALC!B5, DAY_COUNT_EXCEL!B5, "ERR")</f>
        <v>365</v>
      </c>
      <c r="C5" s="1" t="n">
        <f aca="false">IF(DAY_COUNT_EXCEL!C5=DAY_COUNT_CALC!C5, DAY_COUNT_EXCEL!C5, "ERR")</f>
        <v>365</v>
      </c>
      <c r="D5" s="1" t="n">
        <f aca="false">IF(DAY_COUNT_EXCEL!D5=DAY_COUNT_CALC!D5, DAY_COUNT_EXCEL!D5, "ERR")</f>
        <v>365</v>
      </c>
      <c r="E5" s="1" t="n">
        <f aca="false">IF(DAY_COUNT_EXCEL!E5=DAY_COUNT_CALC!E5, DAY_COUNT_EXCEL!E5, "ERR")</f>
        <v>0</v>
      </c>
      <c r="F5" s="1" t="n">
        <f aca="false">IF(DAY_COUNT_EXCEL!F5=DAY_COUNT_CALC!F5, DAY_COUNT_EXCEL!F5, "ERR")</f>
        <v>0</v>
      </c>
      <c r="G5" s="1" t="n">
        <f aca="false">IF(DAY_COUNT_EXCEL!G5=DAY_COUNT_CALC!G5, DAY_COUNT_EXCEL!G5, "ERR")</f>
        <v>0</v>
      </c>
      <c r="H5" s="1" t="n">
        <f aca="false">IF(DAY_COUNT_EXCEL!H5=DAY_COUNT_CALC!H5, DAY_COUNT_EXCEL!H5, "ERR")</f>
        <v>0</v>
      </c>
      <c r="I5" s="1" t="n">
        <f aca="false">IF(DAY_COUNT_EXCEL!I5=DAY_COUNT_CALC!I5, DAY_COUNT_EXCEL!I5, "ERR")</f>
        <v>0</v>
      </c>
      <c r="J5" s="1" t="n">
        <f aca="false">IF(DAY_COUNT_EXCEL!J5=DAY_COUNT_CALC!J5, DAY_COUNT_EXCEL!J5, "ERR")</f>
        <v>0</v>
      </c>
      <c r="K5" s="1" t="n">
        <f aca="false">IF(DAY_COUNT_EXCEL!K5=DAY_COUNT_CALC!K5, DAY_COUNT_EXCEL!K5, "ERR")</f>
        <v>0</v>
      </c>
      <c r="L5" s="1" t="n">
        <f aca="false">IF(DAY_COUNT_EXCEL!L5=DAY_COUNT_CALC!L5, DAY_COUNT_EXCEL!L5, "ERR")</f>
        <v>0</v>
      </c>
      <c r="M5" s="1" t="n">
        <f aca="false">IF(DAY_COUNT_EXCEL!M5=DAY_COUNT_CALC!M5, DAY_COUNT_EXCEL!M5, "ERR")</f>
        <v>0</v>
      </c>
      <c r="N5" s="1" t="n">
        <f aca="false">IF(DAY_COUNT_EXCEL!N5=DAY_COUNT_CALC!N5, DAY_COUNT_EXCEL!N5, "ERR")</f>
        <v>0</v>
      </c>
      <c r="O5" s="1" t="n">
        <f aca="false">IF(DAY_COUNT_EXCEL!O5=DAY_COUNT_CALC!O5, DAY_COUNT_EXCEL!O5, "ERR")</f>
        <v>0</v>
      </c>
      <c r="P5" s="1" t="n">
        <f aca="false">IF(DAY_COUNT_EXCEL!P5=DAY_COUNT_CALC!P5, DAY_COUNT_EXCEL!P5, "ERR")</f>
        <v>0</v>
      </c>
      <c r="Q5" s="1" t="n">
        <f aca="false">IF(DAY_COUNT_EXCEL!Q5=DAY_COUNT_CALC!Q5, DAY_COUNT_EXCEL!Q5, "ERR")</f>
        <v>0</v>
      </c>
      <c r="R5" s="1" t="n">
        <f aca="false">IF(DAY_COUNT_EXCEL!R5=DAY_COUNT_CALC!R5, DAY_COUNT_EXCEL!R5, "ERR")</f>
        <v>0</v>
      </c>
      <c r="S5" s="1" t="n">
        <f aca="false">IF(DAY_COUNT_EXCEL!S5=DAY_COUNT_CALC!S5, DAY_COUNT_EXCEL!S5, "ERR")</f>
        <v>0</v>
      </c>
      <c r="T5" s="1" t="n">
        <f aca="false">IF(DAY_COUNT_EXCEL!T5=DAY_COUNT_CALC!T5, DAY_COUNT_EXCEL!T5, "ERR")</f>
        <v>0</v>
      </c>
      <c r="U5" s="1" t="n">
        <f aca="false">IF(DAY_COUNT_EXCEL!U5=DAY_COUNT_CALC!U5, DAY_COUNT_EXCEL!U5, "ERR")</f>
        <v>0</v>
      </c>
      <c r="V5" s="1" t="n">
        <f aca="false">IF(DAY_COUNT_EXCEL!V5=DAY_COUNT_CALC!V5, DAY_COUNT_EXCEL!V5, "ERR")</f>
        <v>0</v>
      </c>
      <c r="W5" s="1" t="n">
        <f aca="false">IF(DAY_COUNT_EXCEL!W5=DAY_COUNT_CALC!W5, DAY_COUNT_EXCEL!W5, "ERR")</f>
        <v>0</v>
      </c>
      <c r="X5" s="1" t="n">
        <f aca="false">IF(DAY_COUNT_EXCEL!X5=DAY_COUNT_CALC!X5, DAY_COUNT_EXCEL!X5, "ERR")</f>
        <v>0</v>
      </c>
      <c r="Y5" s="2" t="n">
        <f aca="false">IF(DAY_COUNT_EXCEL!Y5=DAY_COUNT_CALC!Y5, DAY_COUNT_EXCEL!Y5, "ERR")</f>
        <v>0</v>
      </c>
      <c r="Z5" s="3" t="n">
        <f aca="false">IF(DAY_COUNT_EXCEL!Z5=DAY_COUNT_CALC!Z5, DAY_COUNT_EXCEL!Z5, "ERR")</f>
        <v>0</v>
      </c>
      <c r="AA5" s="1" t="n">
        <f aca="false">IF(DAY_COUNT_EXCEL!AA5=DAY_COUNT_CALC!AA5, DAY_COUNT_EXCEL!AA5, "ERR")</f>
        <v>0</v>
      </c>
      <c r="AB5" s="1" t="n">
        <f aca="false">IF(DAY_COUNT_EXCEL!AB5=DAY_COUNT_CALC!AB5, DAY_COUNT_EXCEL!AB5, "ERR")</f>
        <v>0</v>
      </c>
      <c r="AC5" s="1" t="n">
        <f aca="false">IF(DAY_COUNT_EXCEL!AC5=DAY_COUNT_CALC!AC5, DAY_COUNT_EXCEL!AC5, "ERR")</f>
        <v>0</v>
      </c>
      <c r="AD5" s="1" t="n">
        <f aca="false">IF(DAY_COUNT_EXCEL!AD5=DAY_COUNT_CALC!AD5, DAY_COUNT_EXCEL!AD5, "ERR")</f>
        <v>0</v>
      </c>
      <c r="AE5" s="1" t="n">
        <f aca="false">IF(DAY_COUNT_EXCEL!AE5=DAY_COUNT_CALC!AE5, DAY_COUNT_EXCEL!AE5, "ERR")</f>
        <v>0</v>
      </c>
      <c r="AF5" s="1" t="n">
        <f aca="false">IF(DAY_COUNT_EXCEL!AF5=DAY_COUNT_CALC!AF5, DAY_COUNT_EXCEL!AF5, "ERR")</f>
        <v>0</v>
      </c>
      <c r="AG5" s="1" t="n">
        <f aca="false">IF(DAY_COUNT_EXCEL!AG5=DAY_COUNT_CALC!AG5, DAY_COUNT_EXCEL!AG5, "ERR")</f>
        <v>0</v>
      </c>
      <c r="AH5" s="1" t="n">
        <f aca="false">IF(DAY_COUNT_EXCEL!AH5=DAY_COUNT_CALC!AH5, DAY_COUNT_EXCEL!AH5, "ERR")</f>
        <v>0</v>
      </c>
      <c r="AI5" s="1" t="n">
        <f aca="false">IF(DAY_COUNT_EXCEL!AI5=DAY_COUNT_CALC!AI5, DAY_COUNT_EXCEL!AI5, "ERR")</f>
        <v>0</v>
      </c>
      <c r="AJ5" s="1" t="n">
        <f aca="false">IF(DAY_COUNT_EXCEL!AJ5=DAY_COUNT_CALC!AJ5, DAY_COUNT_EXCEL!AJ5, "ERR")</f>
        <v>0</v>
      </c>
      <c r="AK5" s="1" t="n">
        <f aca="false">IF(DAY_COUNT_EXCEL!AK5=DAY_COUNT_CALC!AK5, DAY_COUNT_EXCEL!AK5, "ERR")</f>
        <v>0</v>
      </c>
      <c r="AL5" s="1" t="n">
        <f aca="false">IF(DAY_COUNT_EXCEL!AL5=DAY_COUNT_CALC!AL5, DAY_COUNT_EXCEL!AL5, "ERR")</f>
        <v>0</v>
      </c>
      <c r="AM5" s="1" t="n">
        <f aca="false">IF(DAY_COUNT_EXCEL!AM5=DAY_COUNT_CALC!AM5, DAY_COUNT_EXCEL!AM5, "ERR")</f>
        <v>0</v>
      </c>
      <c r="AN5" s="1" t="n">
        <f aca="false">IF(DAY_COUNT_EXCEL!AN5=DAY_COUNT_CALC!AN5, DAY_COUNT_EXCEL!AN5, "ERR")</f>
        <v>0</v>
      </c>
      <c r="AO5" s="1" t="n">
        <f aca="false">IF(DAY_COUNT_EXCEL!AO5=DAY_COUNT_CALC!AO5, DAY_COUNT_EXCEL!AO5, "ERR")</f>
        <v>0</v>
      </c>
      <c r="AP5" s="1" t="n">
        <f aca="false">IF(DAY_COUNT_EXCEL!AP5=DAY_COUNT_CALC!AP5, DAY_COUNT_EXCEL!AP5, "ERR")</f>
        <v>0</v>
      </c>
      <c r="AQ5" s="1" t="n">
        <f aca="false">IF(DAY_COUNT_EXCEL!AQ5=DAY_COUNT_CALC!AQ5, DAY_COUNT_EXCEL!AQ5, "ERR")</f>
        <v>0</v>
      </c>
      <c r="AR5" s="1" t="n">
        <f aca="false">IF(DAY_COUNT_EXCEL!AR5=DAY_COUNT_CALC!AR5, DAY_COUNT_EXCEL!AR5, "ERR")</f>
        <v>0</v>
      </c>
      <c r="AS5" s="1" t="n">
        <f aca="false">IF(DAY_COUNT_EXCEL!AS5=DAY_COUNT_CALC!AS5, DAY_COUNT_EXCEL!AS5, "ERR")</f>
        <v>0</v>
      </c>
      <c r="AT5" s="1" t="n">
        <f aca="false">IF(DAY_COUNT_EXCEL!AT5=DAY_COUNT_CALC!AT5, DAY_COUNT_EXCEL!AT5, "ERR")</f>
        <v>0</v>
      </c>
      <c r="AU5" s="1" t="n">
        <f aca="false">IF(DAY_COUNT_EXCEL!AU5=DAY_COUNT_CALC!AU5, DAY_COUNT_EXCEL!AU5, "ERR")</f>
        <v>0</v>
      </c>
      <c r="AV5" s="1" t="n">
        <f aca="false">IF(DAY_COUNT_EXCEL!AV5=DAY_COUNT_CALC!AV5, DAY_COUNT_EXCEL!AV5, "ERR")</f>
        <v>0</v>
      </c>
      <c r="AW5" s="2" t="n">
        <f aca="false">IF(DAY_COUNT_EXCEL!AW5=DAY_COUNT_CALC!AW5, DAY_COUNT_EXCEL!AW5, "ERR")</f>
        <v>0</v>
      </c>
      <c r="AX5" s="3" t="n">
        <f aca="false">IF(DAY_COUNT_EXCEL!AX5=DAY_COUNT_CALC!AX5, DAY_COUNT_EXCEL!AX5, "ERR")</f>
        <v>0</v>
      </c>
      <c r="AY5" s="1" t="n">
        <f aca="false">IF(DAY_COUNT_EXCEL!AY5=DAY_COUNT_CALC!AY5, DAY_COUNT_EXCEL!AY5, "ERR")</f>
        <v>0</v>
      </c>
      <c r="AZ5" s="1" t="n">
        <f aca="false">IF(DAY_COUNT_EXCEL!AZ5=DAY_COUNT_CALC!AZ5, DAY_COUNT_EXCEL!AZ5, "ERR")</f>
        <v>0</v>
      </c>
      <c r="BA5" s="1" t="n">
        <f aca="false">IF(DAY_COUNT_EXCEL!BA5=DAY_COUNT_CALC!BA5, DAY_COUNT_EXCEL!BA5, "ERR")</f>
        <v>0</v>
      </c>
      <c r="BB5" s="1" t="n">
        <f aca="false">IF(DAY_COUNT_EXCEL!BB5=DAY_COUNT_CALC!BB5, DAY_COUNT_EXCEL!BB5, "ERR")</f>
        <v>0</v>
      </c>
      <c r="BC5" s="1" t="n">
        <f aca="false">IF(DAY_COUNT_EXCEL!BC5=DAY_COUNT_CALC!BC5, DAY_COUNT_EXCEL!BC5, "ERR")</f>
        <v>0</v>
      </c>
      <c r="BD5" s="1" t="n">
        <f aca="false">IF(DAY_COUNT_EXCEL!BD5=DAY_COUNT_CALC!BD5, DAY_COUNT_EXCEL!BD5, "ERR")</f>
        <v>0</v>
      </c>
      <c r="BE5" s="1" t="n">
        <f aca="false">IF(DAY_COUNT_EXCEL!BE5=DAY_COUNT_CALC!BE5, DAY_COUNT_EXCEL!BE5, "ERR")</f>
        <v>0</v>
      </c>
      <c r="BF5" s="1" t="n">
        <f aca="false">IF(DAY_COUNT_EXCEL!BF5=DAY_COUNT_CALC!BF5, DAY_COUNT_EXCEL!BF5, "ERR")</f>
        <v>0</v>
      </c>
      <c r="BG5" s="1" t="n">
        <f aca="false">IF(DAY_COUNT_EXCEL!BG5=DAY_COUNT_CALC!BG5, DAY_COUNT_EXCEL!BG5, "ERR")</f>
        <v>0</v>
      </c>
      <c r="BH5" s="1" t="n">
        <f aca="false">IF(DAY_COUNT_EXCEL!BH5=DAY_COUNT_CALC!BH5, DAY_COUNT_EXCEL!BH5, "ERR")</f>
        <v>0</v>
      </c>
      <c r="BI5" s="1" t="n">
        <f aca="false">IF(DAY_COUNT_EXCEL!BI5=DAY_COUNT_CALC!BI5, DAY_COUNT_EXCEL!BI5, "ERR")</f>
        <v>0</v>
      </c>
      <c r="BJ5" s="1" t="n">
        <f aca="false">IF(DAY_COUNT_EXCEL!BJ5=DAY_COUNT_CALC!BJ5, DAY_COUNT_EXCEL!BJ5, "ERR")</f>
        <v>0</v>
      </c>
      <c r="BK5" s="1" t="n">
        <f aca="false">IF(DAY_COUNT_EXCEL!BK5=DAY_COUNT_CALC!BK5, DAY_COUNT_EXCEL!BK5, "ERR")</f>
        <v>0</v>
      </c>
      <c r="BL5" s="1" t="n">
        <f aca="false">IF(DAY_COUNT_EXCEL!BL5=DAY_COUNT_CALC!BL5, DAY_COUNT_EXCEL!BL5, "ERR")</f>
        <v>0</v>
      </c>
      <c r="BM5" s="1" t="n">
        <f aca="false">IF(DAY_COUNT_EXCEL!BM5=DAY_COUNT_CALC!BM5, DAY_COUNT_EXCEL!BM5, "ERR")</f>
        <v>0</v>
      </c>
      <c r="BN5" s="1" t="n">
        <f aca="false">IF(DAY_COUNT_EXCEL!BN5=DAY_COUNT_CALC!BN5, DAY_COUNT_EXCEL!BN5, "ERR")</f>
        <v>0</v>
      </c>
      <c r="BO5" s="1" t="n">
        <f aca="false">IF(DAY_COUNT_EXCEL!BO5=DAY_COUNT_CALC!BO5, DAY_COUNT_EXCEL!BO5, "ERR")</f>
        <v>0</v>
      </c>
      <c r="BP5" s="1" t="n">
        <f aca="false">IF(DAY_COUNT_EXCEL!BP5=DAY_COUNT_CALC!BP5, DAY_COUNT_EXCEL!BP5, "ERR")</f>
        <v>0</v>
      </c>
      <c r="BQ5" s="1" t="n">
        <f aca="false">IF(DAY_COUNT_EXCEL!BQ5=DAY_COUNT_CALC!BQ5, DAY_COUNT_EXCEL!BQ5, "ERR")</f>
        <v>0</v>
      </c>
      <c r="BR5" s="1" t="n">
        <f aca="false">IF(DAY_COUNT_EXCEL!BR5=DAY_COUNT_CALC!BR5, DAY_COUNT_EXCEL!BR5, "ERR")</f>
        <v>0</v>
      </c>
      <c r="BS5" s="1" t="n">
        <f aca="false">IF(DAY_COUNT_EXCEL!BS5=DAY_COUNT_CALC!BS5, DAY_COUNT_EXCEL!BS5, "ERR")</f>
        <v>0</v>
      </c>
      <c r="BT5" s="1" t="n">
        <f aca="false">IF(DAY_COUNT_EXCEL!BT5=DAY_COUNT_CALC!BT5, DAY_COUNT_EXCEL!BT5, "ERR")</f>
        <v>0</v>
      </c>
      <c r="BU5" s="2" t="n">
        <f aca="false">IF(DAY_COUNT_EXCEL!BU5=DAY_COUNT_CALC!BU5, DAY_COUNT_EXCEL!BU5, "ERR")</f>
        <v>0</v>
      </c>
      <c r="BV5" s="0" t="n">
        <f aca="false">IF(DAY_COUNT_EXCEL!BV5=DAY_COUNT_CALC!BV5, DAY_COUNT_EXCEL!BV5, "ERR")</f>
        <v>0</v>
      </c>
    </row>
    <row r="6" customFormat="false" ht="12.8" hidden="false" customHeight="false" outlineLevel="0" collapsed="false">
      <c r="A6" s="0" t="n">
        <f aca="false">IF(DAY_COUNT_EXCEL!A6=DAY_COUNT_CALC!A6, DAY_COUNT_EXCEL!A6, "ERR")</f>
        <v>42064</v>
      </c>
      <c r="B6" s="1" t="n">
        <f aca="false">IF(DAY_COUNT_EXCEL!B6=DAY_COUNT_CALC!B6, DAY_COUNT_EXCEL!B6, "ERR")</f>
        <v>365</v>
      </c>
      <c r="C6" s="1" t="n">
        <f aca="false">IF(DAY_COUNT_EXCEL!C6=DAY_COUNT_CALC!C6, DAY_COUNT_EXCEL!C6, "ERR")</f>
        <v>365</v>
      </c>
      <c r="D6" s="1" t="n">
        <f aca="false">IF(DAY_COUNT_EXCEL!D6=DAY_COUNT_CALC!D6, DAY_COUNT_EXCEL!D6, "ERR")</f>
        <v>365</v>
      </c>
      <c r="E6" s="1" t="n">
        <f aca="false">IF(DAY_COUNT_EXCEL!E6=DAY_COUNT_CALC!E6, DAY_COUNT_EXCEL!E6, "ERR")</f>
        <v>365</v>
      </c>
      <c r="F6" s="1" t="n">
        <f aca="false">IF(DAY_COUNT_EXCEL!F6=DAY_COUNT_CALC!F6, DAY_COUNT_EXCEL!F6, "ERR")</f>
        <v>0</v>
      </c>
      <c r="G6" s="1" t="n">
        <f aca="false">IF(DAY_COUNT_EXCEL!G6=DAY_COUNT_CALC!G6, DAY_COUNT_EXCEL!G6, "ERR")</f>
        <v>0</v>
      </c>
      <c r="H6" s="1" t="n">
        <f aca="false">IF(DAY_COUNT_EXCEL!H6=DAY_COUNT_CALC!H6, DAY_COUNT_EXCEL!H6, "ERR")</f>
        <v>0</v>
      </c>
      <c r="I6" s="1" t="n">
        <f aca="false">IF(DAY_COUNT_EXCEL!I6=DAY_COUNT_CALC!I6, DAY_COUNT_EXCEL!I6, "ERR")</f>
        <v>0</v>
      </c>
      <c r="J6" s="1" t="n">
        <f aca="false">IF(DAY_COUNT_EXCEL!J6=DAY_COUNT_CALC!J6, DAY_COUNT_EXCEL!J6, "ERR")</f>
        <v>0</v>
      </c>
      <c r="K6" s="1" t="n">
        <f aca="false">IF(DAY_COUNT_EXCEL!K6=DAY_COUNT_CALC!K6, DAY_COUNT_EXCEL!K6, "ERR")</f>
        <v>0</v>
      </c>
      <c r="L6" s="1" t="n">
        <f aca="false">IF(DAY_COUNT_EXCEL!L6=DAY_COUNT_CALC!L6, DAY_COUNT_EXCEL!L6, "ERR")</f>
        <v>0</v>
      </c>
      <c r="M6" s="1" t="n">
        <f aca="false">IF(DAY_COUNT_EXCEL!M6=DAY_COUNT_CALC!M6, DAY_COUNT_EXCEL!M6, "ERR")</f>
        <v>0</v>
      </c>
      <c r="N6" s="1" t="n">
        <f aca="false">IF(DAY_COUNT_EXCEL!N6=DAY_COUNT_CALC!N6, DAY_COUNT_EXCEL!N6, "ERR")</f>
        <v>0</v>
      </c>
      <c r="O6" s="1" t="n">
        <f aca="false">IF(DAY_COUNT_EXCEL!O6=DAY_COUNT_CALC!O6, DAY_COUNT_EXCEL!O6, "ERR")</f>
        <v>0</v>
      </c>
      <c r="P6" s="1" t="n">
        <f aca="false">IF(DAY_COUNT_EXCEL!P6=DAY_COUNT_CALC!P6, DAY_COUNT_EXCEL!P6, "ERR")</f>
        <v>0</v>
      </c>
      <c r="Q6" s="1" t="n">
        <f aca="false">IF(DAY_COUNT_EXCEL!Q6=DAY_COUNT_CALC!Q6, DAY_COUNT_EXCEL!Q6, "ERR")</f>
        <v>0</v>
      </c>
      <c r="R6" s="1" t="n">
        <f aca="false">IF(DAY_COUNT_EXCEL!R6=DAY_COUNT_CALC!R6, DAY_COUNT_EXCEL!R6, "ERR")</f>
        <v>0</v>
      </c>
      <c r="S6" s="1" t="n">
        <f aca="false">IF(DAY_COUNT_EXCEL!S6=DAY_COUNT_CALC!S6, DAY_COUNT_EXCEL!S6, "ERR")</f>
        <v>0</v>
      </c>
      <c r="T6" s="1" t="n">
        <f aca="false">IF(DAY_COUNT_EXCEL!T6=DAY_COUNT_CALC!T6, DAY_COUNT_EXCEL!T6, "ERR")</f>
        <v>0</v>
      </c>
      <c r="U6" s="1" t="n">
        <f aca="false">IF(DAY_COUNT_EXCEL!U6=DAY_COUNT_CALC!U6, DAY_COUNT_EXCEL!U6, "ERR")</f>
        <v>0</v>
      </c>
      <c r="V6" s="1" t="n">
        <f aca="false">IF(DAY_COUNT_EXCEL!V6=DAY_COUNT_CALC!V6, DAY_COUNT_EXCEL!V6, "ERR")</f>
        <v>0</v>
      </c>
      <c r="W6" s="1" t="n">
        <f aca="false">IF(DAY_COUNT_EXCEL!W6=DAY_COUNT_CALC!W6, DAY_COUNT_EXCEL!W6, "ERR")</f>
        <v>0</v>
      </c>
      <c r="X6" s="1" t="n">
        <f aca="false">IF(DAY_COUNT_EXCEL!X6=DAY_COUNT_CALC!X6, DAY_COUNT_EXCEL!X6, "ERR")</f>
        <v>0</v>
      </c>
      <c r="Y6" s="2" t="n">
        <f aca="false">IF(DAY_COUNT_EXCEL!Y6=DAY_COUNT_CALC!Y6, DAY_COUNT_EXCEL!Y6, "ERR")</f>
        <v>0</v>
      </c>
      <c r="Z6" s="3" t="n">
        <f aca="false">IF(DAY_COUNT_EXCEL!Z6=DAY_COUNT_CALC!Z6, DAY_COUNT_EXCEL!Z6, "ERR")</f>
        <v>0</v>
      </c>
      <c r="AA6" s="1" t="n">
        <f aca="false">IF(DAY_COUNT_EXCEL!AA6=DAY_COUNT_CALC!AA6, DAY_COUNT_EXCEL!AA6, "ERR")</f>
        <v>0</v>
      </c>
      <c r="AB6" s="1" t="n">
        <f aca="false">IF(DAY_COUNT_EXCEL!AB6=DAY_COUNT_CALC!AB6, DAY_COUNT_EXCEL!AB6, "ERR")</f>
        <v>0</v>
      </c>
      <c r="AC6" s="1" t="n">
        <f aca="false">IF(DAY_COUNT_EXCEL!AC6=DAY_COUNT_CALC!AC6, DAY_COUNT_EXCEL!AC6, "ERR")</f>
        <v>0</v>
      </c>
      <c r="AD6" s="1" t="n">
        <f aca="false">IF(DAY_COUNT_EXCEL!AD6=DAY_COUNT_CALC!AD6, DAY_COUNT_EXCEL!AD6, "ERR")</f>
        <v>0</v>
      </c>
      <c r="AE6" s="1" t="n">
        <f aca="false">IF(DAY_COUNT_EXCEL!AE6=DAY_COUNT_CALC!AE6, DAY_COUNT_EXCEL!AE6, "ERR")</f>
        <v>0</v>
      </c>
      <c r="AF6" s="1" t="n">
        <f aca="false">IF(DAY_COUNT_EXCEL!AF6=DAY_COUNT_CALC!AF6, DAY_COUNT_EXCEL!AF6, "ERR")</f>
        <v>0</v>
      </c>
      <c r="AG6" s="1" t="n">
        <f aca="false">IF(DAY_COUNT_EXCEL!AG6=DAY_COUNT_CALC!AG6, DAY_COUNT_EXCEL!AG6, "ERR")</f>
        <v>0</v>
      </c>
      <c r="AH6" s="1" t="n">
        <f aca="false">IF(DAY_COUNT_EXCEL!AH6=DAY_COUNT_CALC!AH6, DAY_COUNT_EXCEL!AH6, "ERR")</f>
        <v>0</v>
      </c>
      <c r="AI6" s="1" t="n">
        <f aca="false">IF(DAY_COUNT_EXCEL!AI6=DAY_COUNT_CALC!AI6, DAY_COUNT_EXCEL!AI6, "ERR")</f>
        <v>0</v>
      </c>
      <c r="AJ6" s="1" t="n">
        <f aca="false">IF(DAY_COUNT_EXCEL!AJ6=DAY_COUNT_CALC!AJ6, DAY_COUNT_EXCEL!AJ6, "ERR")</f>
        <v>0</v>
      </c>
      <c r="AK6" s="1" t="n">
        <f aca="false">IF(DAY_COUNT_EXCEL!AK6=DAY_COUNT_CALC!AK6, DAY_COUNT_EXCEL!AK6, "ERR")</f>
        <v>0</v>
      </c>
      <c r="AL6" s="1" t="n">
        <f aca="false">IF(DAY_COUNT_EXCEL!AL6=DAY_COUNT_CALC!AL6, DAY_COUNT_EXCEL!AL6, "ERR")</f>
        <v>0</v>
      </c>
      <c r="AM6" s="1" t="n">
        <f aca="false">IF(DAY_COUNT_EXCEL!AM6=DAY_COUNT_CALC!AM6, DAY_COUNT_EXCEL!AM6, "ERR")</f>
        <v>0</v>
      </c>
      <c r="AN6" s="1" t="n">
        <f aca="false">IF(DAY_COUNT_EXCEL!AN6=DAY_COUNT_CALC!AN6, DAY_COUNT_EXCEL!AN6, "ERR")</f>
        <v>0</v>
      </c>
      <c r="AO6" s="1" t="n">
        <f aca="false">IF(DAY_COUNT_EXCEL!AO6=DAY_COUNT_CALC!AO6, DAY_COUNT_EXCEL!AO6, "ERR")</f>
        <v>0</v>
      </c>
      <c r="AP6" s="1" t="n">
        <f aca="false">IF(DAY_COUNT_EXCEL!AP6=DAY_COUNT_CALC!AP6, DAY_COUNT_EXCEL!AP6, "ERR")</f>
        <v>0</v>
      </c>
      <c r="AQ6" s="1" t="n">
        <f aca="false">IF(DAY_COUNT_EXCEL!AQ6=DAY_COUNT_CALC!AQ6, DAY_COUNT_EXCEL!AQ6, "ERR")</f>
        <v>0</v>
      </c>
      <c r="AR6" s="1" t="n">
        <f aca="false">IF(DAY_COUNT_EXCEL!AR6=DAY_COUNT_CALC!AR6, DAY_COUNT_EXCEL!AR6, "ERR")</f>
        <v>0</v>
      </c>
      <c r="AS6" s="1" t="n">
        <f aca="false">IF(DAY_COUNT_EXCEL!AS6=DAY_COUNT_CALC!AS6, DAY_COUNT_EXCEL!AS6, "ERR")</f>
        <v>0</v>
      </c>
      <c r="AT6" s="1" t="n">
        <f aca="false">IF(DAY_COUNT_EXCEL!AT6=DAY_COUNT_CALC!AT6, DAY_COUNT_EXCEL!AT6, "ERR")</f>
        <v>0</v>
      </c>
      <c r="AU6" s="1" t="n">
        <f aca="false">IF(DAY_COUNT_EXCEL!AU6=DAY_COUNT_CALC!AU6, DAY_COUNT_EXCEL!AU6, "ERR")</f>
        <v>0</v>
      </c>
      <c r="AV6" s="1" t="n">
        <f aca="false">IF(DAY_COUNT_EXCEL!AV6=DAY_COUNT_CALC!AV6, DAY_COUNT_EXCEL!AV6, "ERR")</f>
        <v>0</v>
      </c>
      <c r="AW6" s="2" t="n">
        <f aca="false">IF(DAY_COUNT_EXCEL!AW6=DAY_COUNT_CALC!AW6, DAY_COUNT_EXCEL!AW6, "ERR")</f>
        <v>0</v>
      </c>
      <c r="AX6" s="3" t="n">
        <f aca="false">IF(DAY_COUNT_EXCEL!AX6=DAY_COUNT_CALC!AX6, DAY_COUNT_EXCEL!AX6, "ERR")</f>
        <v>0</v>
      </c>
      <c r="AY6" s="1" t="n">
        <f aca="false">IF(DAY_COUNT_EXCEL!AY6=DAY_COUNT_CALC!AY6, DAY_COUNT_EXCEL!AY6, "ERR")</f>
        <v>0</v>
      </c>
      <c r="AZ6" s="1" t="n">
        <f aca="false">IF(DAY_COUNT_EXCEL!AZ6=DAY_COUNT_CALC!AZ6, DAY_COUNT_EXCEL!AZ6, "ERR")</f>
        <v>0</v>
      </c>
      <c r="BA6" s="1" t="n">
        <f aca="false">IF(DAY_COUNT_EXCEL!BA6=DAY_COUNT_CALC!BA6, DAY_COUNT_EXCEL!BA6, "ERR")</f>
        <v>0</v>
      </c>
      <c r="BB6" s="1" t="n">
        <f aca="false">IF(DAY_COUNT_EXCEL!BB6=DAY_COUNT_CALC!BB6, DAY_COUNT_EXCEL!BB6, "ERR")</f>
        <v>0</v>
      </c>
      <c r="BC6" s="1" t="n">
        <f aca="false">IF(DAY_COUNT_EXCEL!BC6=DAY_COUNT_CALC!BC6, DAY_COUNT_EXCEL!BC6, "ERR")</f>
        <v>0</v>
      </c>
      <c r="BD6" s="1" t="n">
        <f aca="false">IF(DAY_COUNT_EXCEL!BD6=DAY_COUNT_CALC!BD6, DAY_COUNT_EXCEL!BD6, "ERR")</f>
        <v>0</v>
      </c>
      <c r="BE6" s="1" t="n">
        <f aca="false">IF(DAY_COUNT_EXCEL!BE6=DAY_COUNT_CALC!BE6, DAY_COUNT_EXCEL!BE6, "ERR")</f>
        <v>0</v>
      </c>
      <c r="BF6" s="1" t="n">
        <f aca="false">IF(DAY_COUNT_EXCEL!BF6=DAY_COUNT_CALC!BF6, DAY_COUNT_EXCEL!BF6, "ERR")</f>
        <v>0</v>
      </c>
      <c r="BG6" s="1" t="n">
        <f aca="false">IF(DAY_COUNT_EXCEL!BG6=DAY_COUNT_CALC!BG6, DAY_COUNT_EXCEL!BG6, "ERR")</f>
        <v>0</v>
      </c>
      <c r="BH6" s="1" t="n">
        <f aca="false">IF(DAY_COUNT_EXCEL!BH6=DAY_COUNT_CALC!BH6, DAY_COUNT_EXCEL!BH6, "ERR")</f>
        <v>0</v>
      </c>
      <c r="BI6" s="1" t="n">
        <f aca="false">IF(DAY_COUNT_EXCEL!BI6=DAY_COUNT_CALC!BI6, DAY_COUNT_EXCEL!BI6, "ERR")</f>
        <v>0</v>
      </c>
      <c r="BJ6" s="1" t="n">
        <f aca="false">IF(DAY_COUNT_EXCEL!BJ6=DAY_COUNT_CALC!BJ6, DAY_COUNT_EXCEL!BJ6, "ERR")</f>
        <v>0</v>
      </c>
      <c r="BK6" s="1" t="n">
        <f aca="false">IF(DAY_COUNT_EXCEL!BK6=DAY_COUNT_CALC!BK6, DAY_COUNT_EXCEL!BK6, "ERR")</f>
        <v>0</v>
      </c>
      <c r="BL6" s="1" t="n">
        <f aca="false">IF(DAY_COUNT_EXCEL!BL6=DAY_COUNT_CALC!BL6, DAY_COUNT_EXCEL!BL6, "ERR")</f>
        <v>0</v>
      </c>
      <c r="BM6" s="1" t="n">
        <f aca="false">IF(DAY_COUNT_EXCEL!BM6=DAY_COUNT_CALC!BM6, DAY_COUNT_EXCEL!BM6, "ERR")</f>
        <v>0</v>
      </c>
      <c r="BN6" s="1" t="n">
        <f aca="false">IF(DAY_COUNT_EXCEL!BN6=DAY_COUNT_CALC!BN6, DAY_COUNT_EXCEL!BN6, "ERR")</f>
        <v>0</v>
      </c>
      <c r="BO6" s="1" t="n">
        <f aca="false">IF(DAY_COUNT_EXCEL!BO6=DAY_COUNT_CALC!BO6, DAY_COUNT_EXCEL!BO6, "ERR")</f>
        <v>0</v>
      </c>
      <c r="BP6" s="1" t="n">
        <f aca="false">IF(DAY_COUNT_EXCEL!BP6=DAY_COUNT_CALC!BP6, DAY_COUNT_EXCEL!BP6, "ERR")</f>
        <v>0</v>
      </c>
      <c r="BQ6" s="1" t="n">
        <f aca="false">IF(DAY_COUNT_EXCEL!BQ6=DAY_COUNT_CALC!BQ6, DAY_COUNT_EXCEL!BQ6, "ERR")</f>
        <v>0</v>
      </c>
      <c r="BR6" s="1" t="n">
        <f aca="false">IF(DAY_COUNT_EXCEL!BR6=DAY_COUNT_CALC!BR6, DAY_COUNT_EXCEL!BR6, "ERR")</f>
        <v>0</v>
      </c>
      <c r="BS6" s="1" t="n">
        <f aca="false">IF(DAY_COUNT_EXCEL!BS6=DAY_COUNT_CALC!BS6, DAY_COUNT_EXCEL!BS6, "ERR")</f>
        <v>0</v>
      </c>
      <c r="BT6" s="1" t="n">
        <f aca="false">IF(DAY_COUNT_EXCEL!BT6=DAY_COUNT_CALC!BT6, DAY_COUNT_EXCEL!BT6, "ERR")</f>
        <v>0</v>
      </c>
      <c r="BU6" s="2" t="n">
        <f aca="false">IF(DAY_COUNT_EXCEL!BU6=DAY_COUNT_CALC!BU6, DAY_COUNT_EXCEL!BU6, "ERR")</f>
        <v>0</v>
      </c>
      <c r="BV6" s="0" t="n">
        <f aca="false">IF(DAY_COUNT_EXCEL!BV6=DAY_COUNT_CALC!BV6, DAY_COUNT_EXCEL!BV6, "ERR")</f>
        <v>0</v>
      </c>
    </row>
    <row r="7" customFormat="false" ht="12.8" hidden="false" customHeight="false" outlineLevel="0" collapsed="false">
      <c r="A7" s="0" t="n">
        <f aca="false">IF(DAY_COUNT_EXCEL!A7=DAY_COUNT_CALC!A7, DAY_COUNT_EXCEL!A7, "ERR")</f>
        <v>42094</v>
      </c>
      <c r="B7" s="1" t="n">
        <f aca="false">IF(DAY_COUNT_EXCEL!B7=DAY_COUNT_CALC!B7, DAY_COUNT_EXCEL!B7, "ERR")</f>
        <v>365</v>
      </c>
      <c r="C7" s="1" t="n">
        <f aca="false">IF(DAY_COUNT_EXCEL!C7=DAY_COUNT_CALC!C7, DAY_COUNT_EXCEL!C7, "ERR")</f>
        <v>365</v>
      </c>
      <c r="D7" s="1" t="n">
        <f aca="false">IF(DAY_COUNT_EXCEL!D7=DAY_COUNT_CALC!D7, DAY_COUNT_EXCEL!D7, "ERR")</f>
        <v>365</v>
      </c>
      <c r="E7" s="1" t="n">
        <f aca="false">IF(DAY_COUNT_EXCEL!E7=DAY_COUNT_CALC!E7, DAY_COUNT_EXCEL!E7, "ERR")</f>
        <v>365</v>
      </c>
      <c r="F7" s="1" t="n">
        <f aca="false">IF(DAY_COUNT_EXCEL!F7=DAY_COUNT_CALC!F7, DAY_COUNT_EXCEL!F7, "ERR")</f>
        <v>365</v>
      </c>
      <c r="G7" s="1" t="n">
        <f aca="false">IF(DAY_COUNT_EXCEL!G7=DAY_COUNT_CALC!G7, DAY_COUNT_EXCEL!G7, "ERR")</f>
        <v>0</v>
      </c>
      <c r="H7" s="1" t="n">
        <f aca="false">IF(DAY_COUNT_EXCEL!H7=DAY_COUNT_CALC!H7, DAY_COUNT_EXCEL!H7, "ERR")</f>
        <v>0</v>
      </c>
      <c r="I7" s="1" t="n">
        <f aca="false">IF(DAY_COUNT_EXCEL!I7=DAY_COUNT_CALC!I7, DAY_COUNT_EXCEL!I7, "ERR")</f>
        <v>0</v>
      </c>
      <c r="J7" s="1" t="n">
        <f aca="false">IF(DAY_COUNT_EXCEL!J7=DAY_COUNT_CALC!J7, DAY_COUNT_EXCEL!J7, "ERR")</f>
        <v>0</v>
      </c>
      <c r="K7" s="1" t="n">
        <f aca="false">IF(DAY_COUNT_EXCEL!K7=DAY_COUNT_CALC!K7, DAY_COUNT_EXCEL!K7, "ERR")</f>
        <v>0</v>
      </c>
      <c r="L7" s="1" t="n">
        <f aca="false">IF(DAY_COUNT_EXCEL!L7=DAY_COUNT_CALC!L7, DAY_COUNT_EXCEL!L7, "ERR")</f>
        <v>0</v>
      </c>
      <c r="M7" s="1" t="n">
        <f aca="false">IF(DAY_COUNT_EXCEL!M7=DAY_COUNT_CALC!M7, DAY_COUNT_EXCEL!M7, "ERR")</f>
        <v>0</v>
      </c>
      <c r="N7" s="1" t="n">
        <f aca="false">IF(DAY_COUNT_EXCEL!N7=DAY_COUNT_CALC!N7, DAY_COUNT_EXCEL!N7, "ERR")</f>
        <v>0</v>
      </c>
      <c r="O7" s="1" t="n">
        <f aca="false">IF(DAY_COUNT_EXCEL!O7=DAY_COUNT_CALC!O7, DAY_COUNT_EXCEL!O7, "ERR")</f>
        <v>0</v>
      </c>
      <c r="P7" s="1" t="n">
        <f aca="false">IF(DAY_COUNT_EXCEL!P7=DAY_COUNT_CALC!P7, DAY_COUNT_EXCEL!P7, "ERR")</f>
        <v>0</v>
      </c>
      <c r="Q7" s="1" t="n">
        <f aca="false">IF(DAY_COUNT_EXCEL!Q7=DAY_COUNT_CALC!Q7, DAY_COUNT_EXCEL!Q7, "ERR")</f>
        <v>0</v>
      </c>
      <c r="R7" s="1" t="n">
        <f aca="false">IF(DAY_COUNT_EXCEL!R7=DAY_COUNT_CALC!R7, DAY_COUNT_EXCEL!R7, "ERR")</f>
        <v>0</v>
      </c>
      <c r="S7" s="1" t="n">
        <f aca="false">IF(DAY_COUNT_EXCEL!S7=DAY_COUNT_CALC!S7, DAY_COUNT_EXCEL!S7, "ERR")</f>
        <v>0</v>
      </c>
      <c r="T7" s="1" t="n">
        <f aca="false">IF(DAY_COUNT_EXCEL!T7=DAY_COUNT_CALC!T7, DAY_COUNT_EXCEL!T7, "ERR")</f>
        <v>0</v>
      </c>
      <c r="U7" s="1" t="n">
        <f aca="false">IF(DAY_COUNT_EXCEL!U7=DAY_COUNT_CALC!U7, DAY_COUNT_EXCEL!U7, "ERR")</f>
        <v>0</v>
      </c>
      <c r="V7" s="1" t="n">
        <f aca="false">IF(DAY_COUNT_EXCEL!V7=DAY_COUNT_CALC!V7, DAY_COUNT_EXCEL!V7, "ERR")</f>
        <v>0</v>
      </c>
      <c r="W7" s="1" t="n">
        <f aca="false">IF(DAY_COUNT_EXCEL!W7=DAY_COUNT_CALC!W7, DAY_COUNT_EXCEL!W7, "ERR")</f>
        <v>0</v>
      </c>
      <c r="X7" s="1" t="n">
        <f aca="false">IF(DAY_COUNT_EXCEL!X7=DAY_COUNT_CALC!X7, DAY_COUNT_EXCEL!X7, "ERR")</f>
        <v>0</v>
      </c>
      <c r="Y7" s="2" t="n">
        <f aca="false">IF(DAY_COUNT_EXCEL!Y7=DAY_COUNT_CALC!Y7, DAY_COUNT_EXCEL!Y7, "ERR")</f>
        <v>0</v>
      </c>
      <c r="Z7" s="3" t="n">
        <f aca="false">IF(DAY_COUNT_EXCEL!Z7=DAY_COUNT_CALC!Z7, DAY_COUNT_EXCEL!Z7, "ERR")</f>
        <v>0</v>
      </c>
      <c r="AA7" s="1" t="n">
        <f aca="false">IF(DAY_COUNT_EXCEL!AA7=DAY_COUNT_CALC!AA7, DAY_COUNT_EXCEL!AA7, "ERR")</f>
        <v>0</v>
      </c>
      <c r="AB7" s="1" t="n">
        <f aca="false">IF(DAY_COUNT_EXCEL!AB7=DAY_COUNT_CALC!AB7, DAY_COUNT_EXCEL!AB7, "ERR")</f>
        <v>0</v>
      </c>
      <c r="AC7" s="1" t="n">
        <f aca="false">IF(DAY_COUNT_EXCEL!AC7=DAY_COUNT_CALC!AC7, DAY_COUNT_EXCEL!AC7, "ERR")</f>
        <v>0</v>
      </c>
      <c r="AD7" s="1" t="n">
        <f aca="false">IF(DAY_COUNT_EXCEL!AD7=DAY_COUNT_CALC!AD7, DAY_COUNT_EXCEL!AD7, "ERR")</f>
        <v>0</v>
      </c>
      <c r="AE7" s="1" t="n">
        <f aca="false">IF(DAY_COUNT_EXCEL!AE7=DAY_COUNT_CALC!AE7, DAY_COUNT_EXCEL!AE7, "ERR")</f>
        <v>0</v>
      </c>
      <c r="AF7" s="1" t="n">
        <f aca="false">IF(DAY_COUNT_EXCEL!AF7=DAY_COUNT_CALC!AF7, DAY_COUNT_EXCEL!AF7, "ERR")</f>
        <v>0</v>
      </c>
      <c r="AG7" s="1" t="n">
        <f aca="false">IF(DAY_COUNT_EXCEL!AG7=DAY_COUNT_CALC!AG7, DAY_COUNT_EXCEL!AG7, "ERR")</f>
        <v>0</v>
      </c>
      <c r="AH7" s="1" t="n">
        <f aca="false">IF(DAY_COUNT_EXCEL!AH7=DAY_COUNT_CALC!AH7, DAY_COUNT_EXCEL!AH7, "ERR")</f>
        <v>0</v>
      </c>
      <c r="AI7" s="1" t="n">
        <f aca="false">IF(DAY_COUNT_EXCEL!AI7=DAY_COUNT_CALC!AI7, DAY_COUNT_EXCEL!AI7, "ERR")</f>
        <v>0</v>
      </c>
      <c r="AJ7" s="1" t="n">
        <f aca="false">IF(DAY_COUNT_EXCEL!AJ7=DAY_COUNT_CALC!AJ7, DAY_COUNT_EXCEL!AJ7, "ERR")</f>
        <v>0</v>
      </c>
      <c r="AK7" s="1" t="n">
        <f aca="false">IF(DAY_COUNT_EXCEL!AK7=DAY_COUNT_CALC!AK7, DAY_COUNT_EXCEL!AK7, "ERR")</f>
        <v>0</v>
      </c>
      <c r="AL7" s="1" t="n">
        <f aca="false">IF(DAY_COUNT_EXCEL!AL7=DAY_COUNT_CALC!AL7, DAY_COUNT_EXCEL!AL7, "ERR")</f>
        <v>0</v>
      </c>
      <c r="AM7" s="1" t="n">
        <f aca="false">IF(DAY_COUNT_EXCEL!AM7=DAY_COUNT_CALC!AM7, DAY_COUNT_EXCEL!AM7, "ERR")</f>
        <v>0</v>
      </c>
      <c r="AN7" s="1" t="n">
        <f aca="false">IF(DAY_COUNT_EXCEL!AN7=DAY_COUNT_CALC!AN7, DAY_COUNT_EXCEL!AN7, "ERR")</f>
        <v>0</v>
      </c>
      <c r="AO7" s="1" t="n">
        <f aca="false">IF(DAY_COUNT_EXCEL!AO7=DAY_COUNT_CALC!AO7, DAY_COUNT_EXCEL!AO7, "ERR")</f>
        <v>0</v>
      </c>
      <c r="AP7" s="1" t="n">
        <f aca="false">IF(DAY_COUNT_EXCEL!AP7=DAY_COUNT_CALC!AP7, DAY_COUNT_EXCEL!AP7, "ERR")</f>
        <v>0</v>
      </c>
      <c r="AQ7" s="1" t="n">
        <f aca="false">IF(DAY_COUNT_EXCEL!AQ7=DAY_COUNT_CALC!AQ7, DAY_COUNT_EXCEL!AQ7, "ERR")</f>
        <v>0</v>
      </c>
      <c r="AR7" s="1" t="n">
        <f aca="false">IF(DAY_COUNT_EXCEL!AR7=DAY_COUNT_CALC!AR7, DAY_COUNT_EXCEL!AR7, "ERR")</f>
        <v>0</v>
      </c>
      <c r="AS7" s="1" t="n">
        <f aca="false">IF(DAY_COUNT_EXCEL!AS7=DAY_COUNT_CALC!AS7, DAY_COUNT_EXCEL!AS7, "ERR")</f>
        <v>0</v>
      </c>
      <c r="AT7" s="1" t="n">
        <f aca="false">IF(DAY_COUNT_EXCEL!AT7=DAY_COUNT_CALC!AT7, DAY_COUNT_EXCEL!AT7, "ERR")</f>
        <v>0</v>
      </c>
      <c r="AU7" s="1" t="n">
        <f aca="false">IF(DAY_COUNT_EXCEL!AU7=DAY_COUNT_CALC!AU7, DAY_COUNT_EXCEL!AU7, "ERR")</f>
        <v>0</v>
      </c>
      <c r="AV7" s="1" t="n">
        <f aca="false">IF(DAY_COUNT_EXCEL!AV7=DAY_COUNT_CALC!AV7, DAY_COUNT_EXCEL!AV7, "ERR")</f>
        <v>0</v>
      </c>
      <c r="AW7" s="2" t="n">
        <f aca="false">IF(DAY_COUNT_EXCEL!AW7=DAY_COUNT_CALC!AW7, DAY_COUNT_EXCEL!AW7, "ERR")</f>
        <v>0</v>
      </c>
      <c r="AX7" s="3" t="n">
        <f aca="false">IF(DAY_COUNT_EXCEL!AX7=DAY_COUNT_CALC!AX7, DAY_COUNT_EXCEL!AX7, "ERR")</f>
        <v>0</v>
      </c>
      <c r="AY7" s="1" t="n">
        <f aca="false">IF(DAY_COUNT_EXCEL!AY7=DAY_COUNT_CALC!AY7, DAY_COUNT_EXCEL!AY7, "ERR")</f>
        <v>0</v>
      </c>
      <c r="AZ7" s="1" t="n">
        <f aca="false">IF(DAY_COUNT_EXCEL!AZ7=DAY_COUNT_CALC!AZ7, DAY_COUNT_EXCEL!AZ7, "ERR")</f>
        <v>0</v>
      </c>
      <c r="BA7" s="1" t="n">
        <f aca="false">IF(DAY_COUNT_EXCEL!BA7=DAY_COUNT_CALC!BA7, DAY_COUNT_EXCEL!BA7, "ERR")</f>
        <v>0</v>
      </c>
      <c r="BB7" s="1" t="n">
        <f aca="false">IF(DAY_COUNT_EXCEL!BB7=DAY_COUNT_CALC!BB7, DAY_COUNT_EXCEL!BB7, "ERR")</f>
        <v>0</v>
      </c>
      <c r="BC7" s="1" t="n">
        <f aca="false">IF(DAY_COUNT_EXCEL!BC7=DAY_COUNT_CALC!BC7, DAY_COUNT_EXCEL!BC7, "ERR")</f>
        <v>0</v>
      </c>
      <c r="BD7" s="1" t="n">
        <f aca="false">IF(DAY_COUNT_EXCEL!BD7=DAY_COUNT_CALC!BD7, DAY_COUNT_EXCEL!BD7, "ERR")</f>
        <v>0</v>
      </c>
      <c r="BE7" s="1" t="n">
        <f aca="false">IF(DAY_COUNT_EXCEL!BE7=DAY_COUNT_CALC!BE7, DAY_COUNT_EXCEL!BE7, "ERR")</f>
        <v>0</v>
      </c>
      <c r="BF7" s="1" t="n">
        <f aca="false">IF(DAY_COUNT_EXCEL!BF7=DAY_COUNT_CALC!BF7, DAY_COUNT_EXCEL!BF7, "ERR")</f>
        <v>0</v>
      </c>
      <c r="BG7" s="1" t="n">
        <f aca="false">IF(DAY_COUNT_EXCEL!BG7=DAY_COUNT_CALC!BG7, DAY_COUNT_EXCEL!BG7, "ERR")</f>
        <v>0</v>
      </c>
      <c r="BH7" s="1" t="n">
        <f aca="false">IF(DAY_COUNT_EXCEL!BH7=DAY_COUNT_CALC!BH7, DAY_COUNT_EXCEL!BH7, "ERR")</f>
        <v>0</v>
      </c>
      <c r="BI7" s="1" t="n">
        <f aca="false">IF(DAY_COUNT_EXCEL!BI7=DAY_COUNT_CALC!BI7, DAY_COUNT_EXCEL!BI7, "ERR")</f>
        <v>0</v>
      </c>
      <c r="BJ7" s="1" t="n">
        <f aca="false">IF(DAY_COUNT_EXCEL!BJ7=DAY_COUNT_CALC!BJ7, DAY_COUNT_EXCEL!BJ7, "ERR")</f>
        <v>0</v>
      </c>
      <c r="BK7" s="1" t="n">
        <f aca="false">IF(DAY_COUNT_EXCEL!BK7=DAY_COUNT_CALC!BK7, DAY_COUNT_EXCEL!BK7, "ERR")</f>
        <v>0</v>
      </c>
      <c r="BL7" s="1" t="n">
        <f aca="false">IF(DAY_COUNT_EXCEL!BL7=DAY_COUNT_CALC!BL7, DAY_COUNT_EXCEL!BL7, "ERR")</f>
        <v>0</v>
      </c>
      <c r="BM7" s="1" t="n">
        <f aca="false">IF(DAY_COUNT_EXCEL!BM7=DAY_COUNT_CALC!BM7, DAY_COUNT_EXCEL!BM7, "ERR")</f>
        <v>0</v>
      </c>
      <c r="BN7" s="1" t="n">
        <f aca="false">IF(DAY_COUNT_EXCEL!BN7=DAY_COUNT_CALC!BN7, DAY_COUNT_EXCEL!BN7, "ERR")</f>
        <v>0</v>
      </c>
      <c r="BO7" s="1" t="n">
        <f aca="false">IF(DAY_COUNT_EXCEL!BO7=DAY_COUNT_CALC!BO7, DAY_COUNT_EXCEL!BO7, "ERR")</f>
        <v>0</v>
      </c>
      <c r="BP7" s="1" t="n">
        <f aca="false">IF(DAY_COUNT_EXCEL!BP7=DAY_COUNT_CALC!BP7, DAY_COUNT_EXCEL!BP7, "ERR")</f>
        <v>0</v>
      </c>
      <c r="BQ7" s="1" t="n">
        <f aca="false">IF(DAY_COUNT_EXCEL!BQ7=DAY_COUNT_CALC!BQ7, DAY_COUNT_EXCEL!BQ7, "ERR")</f>
        <v>0</v>
      </c>
      <c r="BR7" s="1" t="n">
        <f aca="false">IF(DAY_COUNT_EXCEL!BR7=DAY_COUNT_CALC!BR7, DAY_COUNT_EXCEL!BR7, "ERR")</f>
        <v>0</v>
      </c>
      <c r="BS7" s="1" t="n">
        <f aca="false">IF(DAY_COUNT_EXCEL!BS7=DAY_COUNT_CALC!BS7, DAY_COUNT_EXCEL!BS7, "ERR")</f>
        <v>0</v>
      </c>
      <c r="BT7" s="1" t="n">
        <f aca="false">IF(DAY_COUNT_EXCEL!BT7=DAY_COUNT_CALC!BT7, DAY_COUNT_EXCEL!BT7, "ERR")</f>
        <v>0</v>
      </c>
      <c r="BU7" s="2" t="n">
        <f aca="false">IF(DAY_COUNT_EXCEL!BU7=DAY_COUNT_CALC!BU7, DAY_COUNT_EXCEL!BU7, "ERR")</f>
        <v>0</v>
      </c>
      <c r="BV7" s="0" t="n">
        <f aca="false">IF(DAY_COUNT_EXCEL!BV7=DAY_COUNT_CALC!BV7, DAY_COUNT_EXCEL!BV7, "ERR")</f>
        <v>0</v>
      </c>
    </row>
    <row r="8" customFormat="false" ht="12.8" hidden="false" customHeight="false" outlineLevel="0" collapsed="false">
      <c r="A8" s="0" t="n">
        <f aca="false">IF(DAY_COUNT_EXCEL!A8=DAY_COUNT_CALC!A8, DAY_COUNT_EXCEL!A8, "ERR")</f>
        <v>42095</v>
      </c>
      <c r="B8" s="1" t="n">
        <f aca="false">IF(DAY_COUNT_EXCEL!B8=DAY_COUNT_CALC!B8, DAY_COUNT_EXCEL!B8, "ERR")</f>
        <v>365</v>
      </c>
      <c r="C8" s="1" t="n">
        <f aca="false">IF(DAY_COUNT_EXCEL!C8=DAY_COUNT_CALC!C8, DAY_COUNT_EXCEL!C8, "ERR")</f>
        <v>365</v>
      </c>
      <c r="D8" s="1" t="n">
        <f aca="false">IF(DAY_COUNT_EXCEL!D8=DAY_COUNT_CALC!D8, DAY_COUNT_EXCEL!D8, "ERR")</f>
        <v>365</v>
      </c>
      <c r="E8" s="1" t="n">
        <f aca="false">IF(DAY_COUNT_EXCEL!E8=DAY_COUNT_CALC!E8, DAY_COUNT_EXCEL!E8, "ERR")</f>
        <v>365</v>
      </c>
      <c r="F8" s="1" t="n">
        <f aca="false">IF(DAY_COUNT_EXCEL!F8=DAY_COUNT_CALC!F8, DAY_COUNT_EXCEL!F8, "ERR")</f>
        <v>365</v>
      </c>
      <c r="G8" s="1" t="n">
        <f aca="false">IF(DAY_COUNT_EXCEL!G8=DAY_COUNT_CALC!G8, DAY_COUNT_EXCEL!G8, "ERR")</f>
        <v>365</v>
      </c>
      <c r="H8" s="1" t="n">
        <f aca="false">IF(DAY_COUNT_EXCEL!H8=DAY_COUNT_CALC!H8, DAY_COUNT_EXCEL!H8, "ERR")</f>
        <v>0</v>
      </c>
      <c r="I8" s="1" t="n">
        <f aca="false">IF(DAY_COUNT_EXCEL!I8=DAY_COUNT_CALC!I8, DAY_COUNT_EXCEL!I8, "ERR")</f>
        <v>0</v>
      </c>
      <c r="J8" s="1" t="n">
        <f aca="false">IF(DAY_COUNT_EXCEL!J8=DAY_COUNT_CALC!J8, DAY_COUNT_EXCEL!J8, "ERR")</f>
        <v>0</v>
      </c>
      <c r="K8" s="1" t="n">
        <f aca="false">IF(DAY_COUNT_EXCEL!K8=DAY_COUNT_CALC!K8, DAY_COUNT_EXCEL!K8, "ERR")</f>
        <v>0</v>
      </c>
      <c r="L8" s="1" t="n">
        <f aca="false">IF(DAY_COUNT_EXCEL!L8=DAY_COUNT_CALC!L8, DAY_COUNT_EXCEL!L8, "ERR")</f>
        <v>0</v>
      </c>
      <c r="M8" s="1" t="n">
        <f aca="false">IF(DAY_COUNT_EXCEL!M8=DAY_COUNT_CALC!M8, DAY_COUNT_EXCEL!M8, "ERR")</f>
        <v>0</v>
      </c>
      <c r="N8" s="1" t="n">
        <f aca="false">IF(DAY_COUNT_EXCEL!N8=DAY_COUNT_CALC!N8, DAY_COUNT_EXCEL!N8, "ERR")</f>
        <v>0</v>
      </c>
      <c r="O8" s="1" t="n">
        <f aca="false">IF(DAY_COUNT_EXCEL!O8=DAY_COUNT_CALC!O8, DAY_COUNT_EXCEL!O8, "ERR")</f>
        <v>0</v>
      </c>
      <c r="P8" s="1" t="n">
        <f aca="false">IF(DAY_COUNT_EXCEL!P8=DAY_COUNT_CALC!P8, DAY_COUNT_EXCEL!P8, "ERR")</f>
        <v>0</v>
      </c>
      <c r="Q8" s="1" t="n">
        <f aca="false">IF(DAY_COUNT_EXCEL!Q8=DAY_COUNT_CALC!Q8, DAY_COUNT_EXCEL!Q8, "ERR")</f>
        <v>0</v>
      </c>
      <c r="R8" s="1" t="n">
        <f aca="false">IF(DAY_COUNT_EXCEL!R8=DAY_COUNT_CALC!R8, DAY_COUNT_EXCEL!R8, "ERR")</f>
        <v>0</v>
      </c>
      <c r="S8" s="1" t="n">
        <f aca="false">IF(DAY_COUNT_EXCEL!S8=DAY_COUNT_CALC!S8, DAY_COUNT_EXCEL!S8, "ERR")</f>
        <v>0</v>
      </c>
      <c r="T8" s="1" t="n">
        <f aca="false">IF(DAY_COUNT_EXCEL!T8=DAY_COUNT_CALC!T8, DAY_COUNT_EXCEL!T8, "ERR")</f>
        <v>0</v>
      </c>
      <c r="U8" s="1" t="n">
        <f aca="false">IF(DAY_COUNT_EXCEL!U8=DAY_COUNT_CALC!U8, DAY_COUNT_EXCEL!U8, "ERR")</f>
        <v>0</v>
      </c>
      <c r="V8" s="1" t="n">
        <f aca="false">IF(DAY_COUNT_EXCEL!V8=DAY_COUNT_CALC!V8, DAY_COUNT_EXCEL!V8, "ERR")</f>
        <v>0</v>
      </c>
      <c r="W8" s="1" t="n">
        <f aca="false">IF(DAY_COUNT_EXCEL!W8=DAY_COUNT_CALC!W8, DAY_COUNT_EXCEL!W8, "ERR")</f>
        <v>0</v>
      </c>
      <c r="X8" s="1" t="n">
        <f aca="false">IF(DAY_COUNT_EXCEL!X8=DAY_COUNT_CALC!X8, DAY_COUNT_EXCEL!X8, "ERR")</f>
        <v>0</v>
      </c>
      <c r="Y8" s="2" t="n">
        <f aca="false">IF(DAY_COUNT_EXCEL!Y8=DAY_COUNT_CALC!Y8, DAY_COUNT_EXCEL!Y8, "ERR")</f>
        <v>0</v>
      </c>
      <c r="Z8" s="3" t="n">
        <f aca="false">IF(DAY_COUNT_EXCEL!Z8=DAY_COUNT_CALC!Z8, DAY_COUNT_EXCEL!Z8, "ERR")</f>
        <v>0</v>
      </c>
      <c r="AA8" s="1" t="n">
        <f aca="false">IF(DAY_COUNT_EXCEL!AA8=DAY_COUNT_CALC!AA8, DAY_COUNT_EXCEL!AA8, "ERR")</f>
        <v>0</v>
      </c>
      <c r="AB8" s="1" t="n">
        <f aca="false">IF(DAY_COUNT_EXCEL!AB8=DAY_COUNT_CALC!AB8, DAY_COUNT_EXCEL!AB8, "ERR")</f>
        <v>0</v>
      </c>
      <c r="AC8" s="1" t="n">
        <f aca="false">IF(DAY_COUNT_EXCEL!AC8=DAY_COUNT_CALC!AC8, DAY_COUNT_EXCEL!AC8, "ERR")</f>
        <v>0</v>
      </c>
      <c r="AD8" s="1" t="n">
        <f aca="false">IF(DAY_COUNT_EXCEL!AD8=DAY_COUNT_CALC!AD8, DAY_COUNT_EXCEL!AD8, "ERR")</f>
        <v>0</v>
      </c>
      <c r="AE8" s="1" t="n">
        <f aca="false">IF(DAY_COUNT_EXCEL!AE8=DAY_COUNT_CALC!AE8, DAY_COUNT_EXCEL!AE8, "ERR")</f>
        <v>0</v>
      </c>
      <c r="AF8" s="1" t="n">
        <f aca="false">IF(DAY_COUNT_EXCEL!AF8=DAY_COUNT_CALC!AF8, DAY_COUNT_EXCEL!AF8, "ERR")</f>
        <v>0</v>
      </c>
      <c r="AG8" s="1" t="n">
        <f aca="false">IF(DAY_COUNT_EXCEL!AG8=DAY_COUNT_CALC!AG8, DAY_COUNT_EXCEL!AG8, "ERR")</f>
        <v>0</v>
      </c>
      <c r="AH8" s="1" t="n">
        <f aca="false">IF(DAY_COUNT_EXCEL!AH8=DAY_COUNT_CALC!AH8, DAY_COUNT_EXCEL!AH8, "ERR")</f>
        <v>0</v>
      </c>
      <c r="AI8" s="1" t="n">
        <f aca="false">IF(DAY_COUNT_EXCEL!AI8=DAY_COUNT_CALC!AI8, DAY_COUNT_EXCEL!AI8, "ERR")</f>
        <v>0</v>
      </c>
      <c r="AJ8" s="1" t="n">
        <f aca="false">IF(DAY_COUNT_EXCEL!AJ8=DAY_COUNT_CALC!AJ8, DAY_COUNT_EXCEL!AJ8, "ERR")</f>
        <v>0</v>
      </c>
      <c r="AK8" s="1" t="n">
        <f aca="false">IF(DAY_COUNT_EXCEL!AK8=DAY_COUNT_CALC!AK8, DAY_COUNT_EXCEL!AK8, "ERR")</f>
        <v>0</v>
      </c>
      <c r="AL8" s="1" t="n">
        <f aca="false">IF(DAY_COUNT_EXCEL!AL8=DAY_COUNT_CALC!AL8, DAY_COUNT_EXCEL!AL8, "ERR")</f>
        <v>0</v>
      </c>
      <c r="AM8" s="1" t="n">
        <f aca="false">IF(DAY_COUNT_EXCEL!AM8=DAY_COUNT_CALC!AM8, DAY_COUNT_EXCEL!AM8, "ERR")</f>
        <v>0</v>
      </c>
      <c r="AN8" s="1" t="n">
        <f aca="false">IF(DAY_COUNT_EXCEL!AN8=DAY_COUNT_CALC!AN8, DAY_COUNT_EXCEL!AN8, "ERR")</f>
        <v>0</v>
      </c>
      <c r="AO8" s="1" t="n">
        <f aca="false">IF(DAY_COUNT_EXCEL!AO8=DAY_COUNT_CALC!AO8, DAY_COUNT_EXCEL!AO8, "ERR")</f>
        <v>0</v>
      </c>
      <c r="AP8" s="1" t="n">
        <f aca="false">IF(DAY_COUNT_EXCEL!AP8=DAY_COUNT_CALC!AP8, DAY_COUNT_EXCEL!AP8, "ERR")</f>
        <v>0</v>
      </c>
      <c r="AQ8" s="1" t="n">
        <f aca="false">IF(DAY_COUNT_EXCEL!AQ8=DAY_COUNT_CALC!AQ8, DAY_COUNT_EXCEL!AQ8, "ERR")</f>
        <v>0</v>
      </c>
      <c r="AR8" s="1" t="n">
        <f aca="false">IF(DAY_COUNT_EXCEL!AR8=DAY_COUNT_CALC!AR8, DAY_COUNT_EXCEL!AR8, "ERR")</f>
        <v>0</v>
      </c>
      <c r="AS8" s="1" t="n">
        <f aca="false">IF(DAY_COUNT_EXCEL!AS8=DAY_COUNT_CALC!AS8, DAY_COUNT_EXCEL!AS8, "ERR")</f>
        <v>0</v>
      </c>
      <c r="AT8" s="1" t="n">
        <f aca="false">IF(DAY_COUNT_EXCEL!AT8=DAY_COUNT_CALC!AT8, DAY_COUNT_EXCEL!AT8, "ERR")</f>
        <v>0</v>
      </c>
      <c r="AU8" s="1" t="n">
        <f aca="false">IF(DAY_COUNT_EXCEL!AU8=DAY_COUNT_CALC!AU8, DAY_COUNT_EXCEL!AU8, "ERR")</f>
        <v>0</v>
      </c>
      <c r="AV8" s="1" t="n">
        <f aca="false">IF(DAY_COUNT_EXCEL!AV8=DAY_COUNT_CALC!AV8, DAY_COUNT_EXCEL!AV8, "ERR")</f>
        <v>0</v>
      </c>
      <c r="AW8" s="2" t="n">
        <f aca="false">IF(DAY_COUNT_EXCEL!AW8=DAY_COUNT_CALC!AW8, DAY_COUNT_EXCEL!AW8, "ERR")</f>
        <v>0</v>
      </c>
      <c r="AX8" s="3" t="n">
        <f aca="false">IF(DAY_COUNT_EXCEL!AX8=DAY_COUNT_CALC!AX8, DAY_COUNT_EXCEL!AX8, "ERR")</f>
        <v>0</v>
      </c>
      <c r="AY8" s="1" t="n">
        <f aca="false">IF(DAY_COUNT_EXCEL!AY8=DAY_COUNT_CALC!AY8, DAY_COUNT_EXCEL!AY8, "ERR")</f>
        <v>0</v>
      </c>
      <c r="AZ8" s="1" t="n">
        <f aca="false">IF(DAY_COUNT_EXCEL!AZ8=DAY_COUNT_CALC!AZ8, DAY_COUNT_EXCEL!AZ8, "ERR")</f>
        <v>0</v>
      </c>
      <c r="BA8" s="1" t="n">
        <f aca="false">IF(DAY_COUNT_EXCEL!BA8=DAY_COUNT_CALC!BA8, DAY_COUNT_EXCEL!BA8, "ERR")</f>
        <v>0</v>
      </c>
      <c r="BB8" s="1" t="n">
        <f aca="false">IF(DAY_COUNT_EXCEL!BB8=DAY_COUNT_CALC!BB8, DAY_COUNT_EXCEL!BB8, "ERR")</f>
        <v>0</v>
      </c>
      <c r="BC8" s="1" t="n">
        <f aca="false">IF(DAY_COUNT_EXCEL!BC8=DAY_COUNT_CALC!BC8, DAY_COUNT_EXCEL!BC8, "ERR")</f>
        <v>0</v>
      </c>
      <c r="BD8" s="1" t="n">
        <f aca="false">IF(DAY_COUNT_EXCEL!BD8=DAY_COUNT_CALC!BD8, DAY_COUNT_EXCEL!BD8, "ERR")</f>
        <v>0</v>
      </c>
      <c r="BE8" s="1" t="n">
        <f aca="false">IF(DAY_COUNT_EXCEL!BE8=DAY_COUNT_CALC!BE8, DAY_COUNT_EXCEL!BE8, "ERR")</f>
        <v>0</v>
      </c>
      <c r="BF8" s="1" t="n">
        <f aca="false">IF(DAY_COUNT_EXCEL!BF8=DAY_COUNT_CALC!BF8, DAY_COUNT_EXCEL!BF8, "ERR")</f>
        <v>0</v>
      </c>
      <c r="BG8" s="1" t="n">
        <f aca="false">IF(DAY_COUNT_EXCEL!BG8=DAY_COUNT_CALC!BG8, DAY_COUNT_EXCEL!BG8, "ERR")</f>
        <v>0</v>
      </c>
      <c r="BH8" s="1" t="n">
        <f aca="false">IF(DAY_COUNT_EXCEL!BH8=DAY_COUNT_CALC!BH8, DAY_COUNT_EXCEL!BH8, "ERR")</f>
        <v>0</v>
      </c>
      <c r="BI8" s="1" t="n">
        <f aca="false">IF(DAY_COUNT_EXCEL!BI8=DAY_COUNT_CALC!BI8, DAY_COUNT_EXCEL!BI8, "ERR")</f>
        <v>0</v>
      </c>
      <c r="BJ8" s="1" t="n">
        <f aca="false">IF(DAY_COUNT_EXCEL!BJ8=DAY_COUNT_CALC!BJ8, DAY_COUNT_EXCEL!BJ8, "ERR")</f>
        <v>0</v>
      </c>
      <c r="BK8" s="1" t="n">
        <f aca="false">IF(DAY_COUNT_EXCEL!BK8=DAY_COUNT_CALC!BK8, DAY_COUNT_EXCEL!BK8, "ERR")</f>
        <v>0</v>
      </c>
      <c r="BL8" s="1" t="n">
        <f aca="false">IF(DAY_COUNT_EXCEL!BL8=DAY_COUNT_CALC!BL8, DAY_COUNT_EXCEL!BL8, "ERR")</f>
        <v>0</v>
      </c>
      <c r="BM8" s="1" t="n">
        <f aca="false">IF(DAY_COUNT_EXCEL!BM8=DAY_COUNT_CALC!BM8, DAY_COUNT_EXCEL!BM8, "ERR")</f>
        <v>0</v>
      </c>
      <c r="BN8" s="1" t="n">
        <f aca="false">IF(DAY_COUNT_EXCEL!BN8=DAY_COUNT_CALC!BN8, DAY_COUNT_EXCEL!BN8, "ERR")</f>
        <v>0</v>
      </c>
      <c r="BO8" s="1" t="n">
        <f aca="false">IF(DAY_COUNT_EXCEL!BO8=DAY_COUNT_CALC!BO8, DAY_COUNT_EXCEL!BO8, "ERR")</f>
        <v>0</v>
      </c>
      <c r="BP8" s="1" t="n">
        <f aca="false">IF(DAY_COUNT_EXCEL!BP8=DAY_COUNT_CALC!BP8, DAY_COUNT_EXCEL!BP8, "ERR")</f>
        <v>0</v>
      </c>
      <c r="BQ8" s="1" t="n">
        <f aca="false">IF(DAY_COUNT_EXCEL!BQ8=DAY_COUNT_CALC!BQ8, DAY_COUNT_EXCEL!BQ8, "ERR")</f>
        <v>0</v>
      </c>
      <c r="BR8" s="1" t="n">
        <f aca="false">IF(DAY_COUNT_EXCEL!BR8=DAY_COUNT_CALC!BR8, DAY_COUNT_EXCEL!BR8, "ERR")</f>
        <v>0</v>
      </c>
      <c r="BS8" s="1" t="n">
        <f aca="false">IF(DAY_COUNT_EXCEL!BS8=DAY_COUNT_CALC!BS8, DAY_COUNT_EXCEL!BS8, "ERR")</f>
        <v>0</v>
      </c>
      <c r="BT8" s="1" t="n">
        <f aca="false">IF(DAY_COUNT_EXCEL!BT8=DAY_COUNT_CALC!BT8, DAY_COUNT_EXCEL!BT8, "ERR")</f>
        <v>0</v>
      </c>
      <c r="BU8" s="2" t="n">
        <f aca="false">IF(DAY_COUNT_EXCEL!BU8=DAY_COUNT_CALC!BU8, DAY_COUNT_EXCEL!BU8, "ERR")</f>
        <v>0</v>
      </c>
      <c r="BV8" s="0" t="n">
        <f aca="false">IF(DAY_COUNT_EXCEL!BV8=DAY_COUNT_CALC!BV8, DAY_COUNT_EXCEL!BV8, "ERR")</f>
        <v>0</v>
      </c>
    </row>
    <row r="9" customFormat="false" ht="12.8" hidden="false" customHeight="false" outlineLevel="0" collapsed="false">
      <c r="A9" s="0" t="n">
        <f aca="false">IF(DAY_COUNT_EXCEL!A9=DAY_COUNT_CALC!A9, DAY_COUNT_EXCEL!A9, "ERR")</f>
        <v>42124</v>
      </c>
      <c r="B9" s="1" t="n">
        <f aca="false">IF(DAY_COUNT_EXCEL!B9=DAY_COUNT_CALC!B9, DAY_COUNT_EXCEL!B9, "ERR")</f>
        <v>365</v>
      </c>
      <c r="C9" s="1" t="n">
        <f aca="false">IF(DAY_COUNT_EXCEL!C9=DAY_COUNT_CALC!C9, DAY_COUNT_EXCEL!C9, "ERR")</f>
        <v>365</v>
      </c>
      <c r="D9" s="1" t="n">
        <f aca="false">IF(DAY_COUNT_EXCEL!D9=DAY_COUNT_CALC!D9, DAY_COUNT_EXCEL!D9, "ERR")</f>
        <v>365</v>
      </c>
      <c r="E9" s="1" t="n">
        <f aca="false">IF(DAY_COUNT_EXCEL!E9=DAY_COUNT_CALC!E9, DAY_COUNT_EXCEL!E9, "ERR")</f>
        <v>365</v>
      </c>
      <c r="F9" s="1" t="n">
        <f aca="false">IF(DAY_COUNT_EXCEL!F9=DAY_COUNT_CALC!F9, DAY_COUNT_EXCEL!F9, "ERR")</f>
        <v>365</v>
      </c>
      <c r="G9" s="1" t="n">
        <f aca="false">IF(DAY_COUNT_EXCEL!G9=DAY_COUNT_CALC!G9, DAY_COUNT_EXCEL!G9, "ERR")</f>
        <v>365</v>
      </c>
      <c r="H9" s="1" t="n">
        <f aca="false">IF(DAY_COUNT_EXCEL!H9=DAY_COUNT_CALC!H9, DAY_COUNT_EXCEL!H9, "ERR")</f>
        <v>365</v>
      </c>
      <c r="I9" s="1" t="n">
        <f aca="false">IF(DAY_COUNT_EXCEL!I9=DAY_COUNT_CALC!I9, DAY_COUNT_EXCEL!I9, "ERR")</f>
        <v>0</v>
      </c>
      <c r="J9" s="1" t="n">
        <f aca="false">IF(DAY_COUNT_EXCEL!J9=DAY_COUNT_CALC!J9, DAY_COUNT_EXCEL!J9, "ERR")</f>
        <v>0</v>
      </c>
      <c r="K9" s="1" t="n">
        <f aca="false">IF(DAY_COUNT_EXCEL!K9=DAY_COUNT_CALC!K9, DAY_COUNT_EXCEL!K9, "ERR")</f>
        <v>0</v>
      </c>
      <c r="L9" s="1" t="n">
        <f aca="false">IF(DAY_COUNT_EXCEL!L9=DAY_COUNT_CALC!L9, DAY_COUNT_EXCEL!L9, "ERR")</f>
        <v>0</v>
      </c>
      <c r="M9" s="1" t="n">
        <f aca="false">IF(DAY_COUNT_EXCEL!M9=DAY_COUNT_CALC!M9, DAY_COUNT_EXCEL!M9, "ERR")</f>
        <v>0</v>
      </c>
      <c r="N9" s="1" t="n">
        <f aca="false">IF(DAY_COUNT_EXCEL!N9=DAY_COUNT_CALC!N9, DAY_COUNT_EXCEL!N9, "ERR")</f>
        <v>0</v>
      </c>
      <c r="O9" s="1" t="n">
        <f aca="false">IF(DAY_COUNT_EXCEL!O9=DAY_COUNT_CALC!O9, DAY_COUNT_EXCEL!O9, "ERR")</f>
        <v>0</v>
      </c>
      <c r="P9" s="1" t="n">
        <f aca="false">IF(DAY_COUNT_EXCEL!P9=DAY_COUNT_CALC!P9, DAY_COUNT_EXCEL!P9, "ERR")</f>
        <v>0</v>
      </c>
      <c r="Q9" s="1" t="n">
        <f aca="false">IF(DAY_COUNT_EXCEL!Q9=DAY_COUNT_CALC!Q9, DAY_COUNT_EXCEL!Q9, "ERR")</f>
        <v>0</v>
      </c>
      <c r="R9" s="1" t="n">
        <f aca="false">IF(DAY_COUNT_EXCEL!R9=DAY_COUNT_CALC!R9, DAY_COUNT_EXCEL!R9, "ERR")</f>
        <v>0</v>
      </c>
      <c r="S9" s="1" t="n">
        <f aca="false">IF(DAY_COUNT_EXCEL!S9=DAY_COUNT_CALC!S9, DAY_COUNT_EXCEL!S9, "ERR")</f>
        <v>0</v>
      </c>
      <c r="T9" s="1" t="n">
        <f aca="false">IF(DAY_COUNT_EXCEL!T9=DAY_COUNT_CALC!T9, DAY_COUNT_EXCEL!T9, "ERR")</f>
        <v>0</v>
      </c>
      <c r="U9" s="1" t="n">
        <f aca="false">IF(DAY_COUNT_EXCEL!U9=DAY_COUNT_CALC!U9, DAY_COUNT_EXCEL!U9, "ERR")</f>
        <v>0</v>
      </c>
      <c r="V9" s="1" t="n">
        <f aca="false">IF(DAY_COUNT_EXCEL!V9=DAY_COUNT_CALC!V9, DAY_COUNT_EXCEL!V9, "ERR")</f>
        <v>0</v>
      </c>
      <c r="W9" s="1" t="n">
        <f aca="false">IF(DAY_COUNT_EXCEL!W9=DAY_COUNT_CALC!W9, DAY_COUNT_EXCEL!W9, "ERR")</f>
        <v>0</v>
      </c>
      <c r="X9" s="1" t="n">
        <f aca="false">IF(DAY_COUNT_EXCEL!X9=DAY_COUNT_CALC!X9, DAY_COUNT_EXCEL!X9, "ERR")</f>
        <v>0</v>
      </c>
      <c r="Y9" s="2" t="n">
        <f aca="false">IF(DAY_COUNT_EXCEL!Y9=DAY_COUNT_CALC!Y9, DAY_COUNT_EXCEL!Y9, "ERR")</f>
        <v>0</v>
      </c>
      <c r="Z9" s="3" t="n">
        <f aca="false">IF(DAY_COUNT_EXCEL!Z9=DAY_COUNT_CALC!Z9, DAY_COUNT_EXCEL!Z9, "ERR")</f>
        <v>0</v>
      </c>
      <c r="AA9" s="1" t="n">
        <f aca="false">IF(DAY_COUNT_EXCEL!AA9=DAY_COUNT_CALC!AA9, DAY_COUNT_EXCEL!AA9, "ERR")</f>
        <v>0</v>
      </c>
      <c r="AB9" s="1" t="n">
        <f aca="false">IF(DAY_COUNT_EXCEL!AB9=DAY_COUNT_CALC!AB9, DAY_COUNT_EXCEL!AB9, "ERR")</f>
        <v>0</v>
      </c>
      <c r="AC9" s="1" t="n">
        <f aca="false">IF(DAY_COUNT_EXCEL!AC9=DAY_COUNT_CALC!AC9, DAY_COUNT_EXCEL!AC9, "ERR")</f>
        <v>0</v>
      </c>
      <c r="AD9" s="1" t="n">
        <f aca="false">IF(DAY_COUNT_EXCEL!AD9=DAY_COUNT_CALC!AD9, DAY_COUNT_EXCEL!AD9, "ERR")</f>
        <v>0</v>
      </c>
      <c r="AE9" s="1" t="n">
        <f aca="false">IF(DAY_COUNT_EXCEL!AE9=DAY_COUNT_CALC!AE9, DAY_COUNT_EXCEL!AE9, "ERR")</f>
        <v>0</v>
      </c>
      <c r="AF9" s="1" t="n">
        <f aca="false">IF(DAY_COUNT_EXCEL!AF9=DAY_COUNT_CALC!AF9, DAY_COUNT_EXCEL!AF9, "ERR")</f>
        <v>0</v>
      </c>
      <c r="AG9" s="1" t="n">
        <f aca="false">IF(DAY_COUNT_EXCEL!AG9=DAY_COUNT_CALC!AG9, DAY_COUNT_EXCEL!AG9, "ERR")</f>
        <v>0</v>
      </c>
      <c r="AH9" s="1" t="n">
        <f aca="false">IF(DAY_COUNT_EXCEL!AH9=DAY_COUNT_CALC!AH9, DAY_COUNT_EXCEL!AH9, "ERR")</f>
        <v>0</v>
      </c>
      <c r="AI9" s="1" t="n">
        <f aca="false">IF(DAY_COUNT_EXCEL!AI9=DAY_COUNT_CALC!AI9, DAY_COUNT_EXCEL!AI9, "ERR")</f>
        <v>0</v>
      </c>
      <c r="AJ9" s="1" t="n">
        <f aca="false">IF(DAY_COUNT_EXCEL!AJ9=DAY_COUNT_CALC!AJ9, DAY_COUNT_EXCEL!AJ9, "ERR")</f>
        <v>0</v>
      </c>
      <c r="AK9" s="1" t="n">
        <f aca="false">IF(DAY_COUNT_EXCEL!AK9=DAY_COUNT_CALC!AK9, DAY_COUNT_EXCEL!AK9, "ERR")</f>
        <v>0</v>
      </c>
      <c r="AL9" s="1" t="n">
        <f aca="false">IF(DAY_COUNT_EXCEL!AL9=DAY_COUNT_CALC!AL9, DAY_COUNT_EXCEL!AL9, "ERR")</f>
        <v>0</v>
      </c>
      <c r="AM9" s="1" t="n">
        <f aca="false">IF(DAY_COUNT_EXCEL!AM9=DAY_COUNT_CALC!AM9, DAY_COUNT_EXCEL!AM9, "ERR")</f>
        <v>0</v>
      </c>
      <c r="AN9" s="1" t="n">
        <f aca="false">IF(DAY_COUNT_EXCEL!AN9=DAY_COUNT_CALC!AN9, DAY_COUNT_EXCEL!AN9, "ERR")</f>
        <v>0</v>
      </c>
      <c r="AO9" s="1" t="n">
        <f aca="false">IF(DAY_COUNT_EXCEL!AO9=DAY_COUNT_CALC!AO9, DAY_COUNT_EXCEL!AO9, "ERR")</f>
        <v>0</v>
      </c>
      <c r="AP9" s="1" t="n">
        <f aca="false">IF(DAY_COUNT_EXCEL!AP9=DAY_COUNT_CALC!AP9, DAY_COUNT_EXCEL!AP9, "ERR")</f>
        <v>0</v>
      </c>
      <c r="AQ9" s="1" t="n">
        <f aca="false">IF(DAY_COUNT_EXCEL!AQ9=DAY_COUNT_CALC!AQ9, DAY_COUNT_EXCEL!AQ9, "ERR")</f>
        <v>0</v>
      </c>
      <c r="AR9" s="1" t="n">
        <f aca="false">IF(DAY_COUNT_EXCEL!AR9=DAY_COUNT_CALC!AR9, DAY_COUNT_EXCEL!AR9, "ERR")</f>
        <v>0</v>
      </c>
      <c r="AS9" s="1" t="n">
        <f aca="false">IF(DAY_COUNT_EXCEL!AS9=DAY_COUNT_CALC!AS9, DAY_COUNT_EXCEL!AS9, "ERR")</f>
        <v>0</v>
      </c>
      <c r="AT9" s="1" t="n">
        <f aca="false">IF(DAY_COUNT_EXCEL!AT9=DAY_COUNT_CALC!AT9, DAY_COUNT_EXCEL!AT9, "ERR")</f>
        <v>0</v>
      </c>
      <c r="AU9" s="1" t="n">
        <f aca="false">IF(DAY_COUNT_EXCEL!AU9=DAY_COUNT_CALC!AU9, DAY_COUNT_EXCEL!AU9, "ERR")</f>
        <v>0</v>
      </c>
      <c r="AV9" s="1" t="n">
        <f aca="false">IF(DAY_COUNT_EXCEL!AV9=DAY_COUNT_CALC!AV9, DAY_COUNT_EXCEL!AV9, "ERR")</f>
        <v>0</v>
      </c>
      <c r="AW9" s="2" t="n">
        <f aca="false">IF(DAY_COUNT_EXCEL!AW9=DAY_COUNT_CALC!AW9, DAY_COUNT_EXCEL!AW9, "ERR")</f>
        <v>0</v>
      </c>
      <c r="AX9" s="3" t="n">
        <f aca="false">IF(DAY_COUNT_EXCEL!AX9=DAY_COUNT_CALC!AX9, DAY_COUNT_EXCEL!AX9, "ERR")</f>
        <v>0</v>
      </c>
      <c r="AY9" s="1" t="n">
        <f aca="false">IF(DAY_COUNT_EXCEL!AY9=DAY_COUNT_CALC!AY9, DAY_COUNT_EXCEL!AY9, "ERR")</f>
        <v>0</v>
      </c>
      <c r="AZ9" s="1" t="n">
        <f aca="false">IF(DAY_COUNT_EXCEL!AZ9=DAY_COUNT_CALC!AZ9, DAY_COUNT_EXCEL!AZ9, "ERR")</f>
        <v>0</v>
      </c>
      <c r="BA9" s="1" t="n">
        <f aca="false">IF(DAY_COUNT_EXCEL!BA9=DAY_COUNT_CALC!BA9, DAY_COUNT_EXCEL!BA9, "ERR")</f>
        <v>0</v>
      </c>
      <c r="BB9" s="1" t="n">
        <f aca="false">IF(DAY_COUNT_EXCEL!BB9=DAY_COUNT_CALC!BB9, DAY_COUNT_EXCEL!BB9, "ERR")</f>
        <v>0</v>
      </c>
      <c r="BC9" s="1" t="n">
        <f aca="false">IF(DAY_COUNT_EXCEL!BC9=DAY_COUNT_CALC!BC9, DAY_COUNT_EXCEL!BC9, "ERR")</f>
        <v>0</v>
      </c>
      <c r="BD9" s="1" t="n">
        <f aca="false">IF(DAY_COUNT_EXCEL!BD9=DAY_COUNT_CALC!BD9, DAY_COUNT_EXCEL!BD9, "ERR")</f>
        <v>0</v>
      </c>
      <c r="BE9" s="1" t="n">
        <f aca="false">IF(DAY_COUNT_EXCEL!BE9=DAY_COUNT_CALC!BE9, DAY_COUNT_EXCEL!BE9, "ERR")</f>
        <v>0</v>
      </c>
      <c r="BF9" s="1" t="n">
        <f aca="false">IF(DAY_COUNT_EXCEL!BF9=DAY_COUNT_CALC!BF9, DAY_COUNT_EXCEL!BF9, "ERR")</f>
        <v>0</v>
      </c>
      <c r="BG9" s="1" t="n">
        <f aca="false">IF(DAY_COUNT_EXCEL!BG9=DAY_COUNT_CALC!BG9, DAY_COUNT_EXCEL!BG9, "ERR")</f>
        <v>0</v>
      </c>
      <c r="BH9" s="1" t="n">
        <f aca="false">IF(DAY_COUNT_EXCEL!BH9=DAY_COUNT_CALC!BH9, DAY_COUNT_EXCEL!BH9, "ERR")</f>
        <v>0</v>
      </c>
      <c r="BI9" s="1" t="n">
        <f aca="false">IF(DAY_COUNT_EXCEL!BI9=DAY_COUNT_CALC!BI9, DAY_COUNT_EXCEL!BI9, "ERR")</f>
        <v>0</v>
      </c>
      <c r="BJ9" s="1" t="n">
        <f aca="false">IF(DAY_COUNT_EXCEL!BJ9=DAY_COUNT_CALC!BJ9, DAY_COUNT_EXCEL!BJ9, "ERR")</f>
        <v>0</v>
      </c>
      <c r="BK9" s="1" t="n">
        <f aca="false">IF(DAY_COUNT_EXCEL!BK9=DAY_COUNT_CALC!BK9, DAY_COUNT_EXCEL!BK9, "ERR")</f>
        <v>0</v>
      </c>
      <c r="BL9" s="1" t="n">
        <f aca="false">IF(DAY_COUNT_EXCEL!BL9=DAY_COUNT_CALC!BL9, DAY_COUNT_EXCEL!BL9, "ERR")</f>
        <v>0</v>
      </c>
      <c r="BM9" s="1" t="n">
        <f aca="false">IF(DAY_COUNT_EXCEL!BM9=DAY_COUNT_CALC!BM9, DAY_COUNT_EXCEL!BM9, "ERR")</f>
        <v>0</v>
      </c>
      <c r="BN9" s="1" t="n">
        <f aca="false">IF(DAY_COUNT_EXCEL!BN9=DAY_COUNT_CALC!BN9, DAY_COUNT_EXCEL!BN9, "ERR")</f>
        <v>0</v>
      </c>
      <c r="BO9" s="1" t="n">
        <f aca="false">IF(DAY_COUNT_EXCEL!BO9=DAY_COUNT_CALC!BO9, DAY_COUNT_EXCEL!BO9, "ERR")</f>
        <v>0</v>
      </c>
      <c r="BP9" s="1" t="n">
        <f aca="false">IF(DAY_COUNT_EXCEL!BP9=DAY_COUNT_CALC!BP9, DAY_COUNT_EXCEL!BP9, "ERR")</f>
        <v>0</v>
      </c>
      <c r="BQ9" s="1" t="n">
        <f aca="false">IF(DAY_COUNT_EXCEL!BQ9=DAY_COUNT_CALC!BQ9, DAY_COUNT_EXCEL!BQ9, "ERR")</f>
        <v>0</v>
      </c>
      <c r="BR9" s="1" t="n">
        <f aca="false">IF(DAY_COUNT_EXCEL!BR9=DAY_COUNT_CALC!BR9, DAY_COUNT_EXCEL!BR9, "ERR")</f>
        <v>0</v>
      </c>
      <c r="BS9" s="1" t="n">
        <f aca="false">IF(DAY_COUNT_EXCEL!BS9=DAY_COUNT_CALC!BS9, DAY_COUNT_EXCEL!BS9, "ERR")</f>
        <v>0</v>
      </c>
      <c r="BT9" s="1" t="n">
        <f aca="false">IF(DAY_COUNT_EXCEL!BT9=DAY_COUNT_CALC!BT9, DAY_COUNT_EXCEL!BT9, "ERR")</f>
        <v>0</v>
      </c>
      <c r="BU9" s="2" t="n">
        <f aca="false">IF(DAY_COUNT_EXCEL!BU9=DAY_COUNT_CALC!BU9, DAY_COUNT_EXCEL!BU9, "ERR")</f>
        <v>0</v>
      </c>
      <c r="BV9" s="0" t="n">
        <f aca="false">IF(DAY_COUNT_EXCEL!BV9=DAY_COUNT_CALC!BV9, DAY_COUNT_EXCEL!BV9, "ERR")</f>
        <v>0</v>
      </c>
    </row>
    <row r="10" customFormat="false" ht="12.8" hidden="false" customHeight="false" outlineLevel="0" collapsed="false">
      <c r="A10" s="0" t="n">
        <f aca="false">IF(DAY_COUNT_EXCEL!A10=DAY_COUNT_CALC!A10, DAY_COUNT_EXCEL!A10, "ERR")</f>
        <v>42125</v>
      </c>
      <c r="B10" s="1" t="n">
        <f aca="false">IF(DAY_COUNT_EXCEL!B10=DAY_COUNT_CALC!B10, DAY_COUNT_EXCEL!B10, "ERR")</f>
        <v>365</v>
      </c>
      <c r="C10" s="1" t="n">
        <f aca="false">IF(DAY_COUNT_EXCEL!C10=DAY_COUNT_CALC!C10, DAY_COUNT_EXCEL!C10, "ERR")</f>
        <v>365</v>
      </c>
      <c r="D10" s="1" t="n">
        <f aca="false">IF(DAY_COUNT_EXCEL!D10=DAY_COUNT_CALC!D10, DAY_COUNT_EXCEL!D10, "ERR")</f>
        <v>365</v>
      </c>
      <c r="E10" s="1" t="n">
        <f aca="false">IF(DAY_COUNT_EXCEL!E10=DAY_COUNT_CALC!E10, DAY_COUNT_EXCEL!E10, "ERR")</f>
        <v>365</v>
      </c>
      <c r="F10" s="1" t="n">
        <f aca="false">IF(DAY_COUNT_EXCEL!F10=DAY_COUNT_CALC!F10, DAY_COUNT_EXCEL!F10, "ERR")</f>
        <v>365</v>
      </c>
      <c r="G10" s="1" t="n">
        <f aca="false">IF(DAY_COUNT_EXCEL!G10=DAY_COUNT_CALC!G10, DAY_COUNT_EXCEL!G10, "ERR")</f>
        <v>365</v>
      </c>
      <c r="H10" s="1" t="n">
        <f aca="false">IF(DAY_COUNT_EXCEL!H10=DAY_COUNT_CALC!H10, DAY_COUNT_EXCEL!H10, "ERR")</f>
        <v>365</v>
      </c>
      <c r="I10" s="1" t="n">
        <f aca="false">IF(DAY_COUNT_EXCEL!I10=DAY_COUNT_CALC!I10, DAY_COUNT_EXCEL!I10, "ERR")</f>
        <v>365</v>
      </c>
      <c r="J10" s="1" t="n">
        <f aca="false">IF(DAY_COUNT_EXCEL!J10=DAY_COUNT_CALC!J10, DAY_COUNT_EXCEL!J10, "ERR")</f>
        <v>0</v>
      </c>
      <c r="K10" s="1" t="n">
        <f aca="false">IF(DAY_COUNT_EXCEL!K10=DAY_COUNT_CALC!K10, DAY_COUNT_EXCEL!K10, "ERR")</f>
        <v>0</v>
      </c>
      <c r="L10" s="1" t="n">
        <f aca="false">IF(DAY_COUNT_EXCEL!L10=DAY_COUNT_CALC!L10, DAY_COUNT_EXCEL!L10, "ERR")</f>
        <v>0</v>
      </c>
      <c r="M10" s="1" t="n">
        <f aca="false">IF(DAY_COUNT_EXCEL!M10=DAY_COUNT_CALC!M10, DAY_COUNT_EXCEL!M10, "ERR")</f>
        <v>0</v>
      </c>
      <c r="N10" s="1" t="n">
        <f aca="false">IF(DAY_COUNT_EXCEL!N10=DAY_COUNT_CALC!N10, DAY_COUNT_EXCEL!N10, "ERR")</f>
        <v>0</v>
      </c>
      <c r="O10" s="1" t="n">
        <f aca="false">IF(DAY_COUNT_EXCEL!O10=DAY_COUNT_CALC!O10, DAY_COUNT_EXCEL!O10, "ERR")</f>
        <v>0</v>
      </c>
      <c r="P10" s="1" t="n">
        <f aca="false">IF(DAY_COUNT_EXCEL!P10=DAY_COUNT_CALC!P10, DAY_COUNT_EXCEL!P10, "ERR")</f>
        <v>0</v>
      </c>
      <c r="Q10" s="1" t="n">
        <f aca="false">IF(DAY_COUNT_EXCEL!Q10=DAY_COUNT_CALC!Q10, DAY_COUNT_EXCEL!Q10, "ERR")</f>
        <v>0</v>
      </c>
      <c r="R10" s="1" t="n">
        <f aca="false">IF(DAY_COUNT_EXCEL!R10=DAY_COUNT_CALC!R10, DAY_COUNT_EXCEL!R10, "ERR")</f>
        <v>0</v>
      </c>
      <c r="S10" s="1" t="n">
        <f aca="false">IF(DAY_COUNT_EXCEL!S10=DAY_COUNT_CALC!S10, DAY_COUNT_EXCEL!S10, "ERR")</f>
        <v>0</v>
      </c>
      <c r="T10" s="1" t="n">
        <f aca="false">IF(DAY_COUNT_EXCEL!T10=DAY_COUNT_CALC!T10, DAY_COUNT_EXCEL!T10, "ERR")</f>
        <v>0</v>
      </c>
      <c r="U10" s="1" t="n">
        <f aca="false">IF(DAY_COUNT_EXCEL!U10=DAY_COUNT_CALC!U10, DAY_COUNT_EXCEL!U10, "ERR")</f>
        <v>0</v>
      </c>
      <c r="V10" s="1" t="n">
        <f aca="false">IF(DAY_COUNT_EXCEL!V10=DAY_COUNT_CALC!V10, DAY_COUNT_EXCEL!V10, "ERR")</f>
        <v>0</v>
      </c>
      <c r="W10" s="1" t="n">
        <f aca="false">IF(DAY_COUNT_EXCEL!W10=DAY_COUNT_CALC!W10, DAY_COUNT_EXCEL!W10, "ERR")</f>
        <v>0</v>
      </c>
      <c r="X10" s="1" t="n">
        <f aca="false">IF(DAY_COUNT_EXCEL!X10=DAY_COUNT_CALC!X10, DAY_COUNT_EXCEL!X10, "ERR")</f>
        <v>0</v>
      </c>
      <c r="Y10" s="2" t="n">
        <f aca="false">IF(DAY_COUNT_EXCEL!Y10=DAY_COUNT_CALC!Y10, DAY_COUNT_EXCEL!Y10, "ERR")</f>
        <v>0</v>
      </c>
      <c r="Z10" s="3" t="n">
        <f aca="false">IF(DAY_COUNT_EXCEL!Z10=DAY_COUNT_CALC!Z10, DAY_COUNT_EXCEL!Z10, "ERR")</f>
        <v>0</v>
      </c>
      <c r="AA10" s="1" t="n">
        <f aca="false">IF(DAY_COUNT_EXCEL!AA10=DAY_COUNT_CALC!AA10, DAY_COUNT_EXCEL!AA10, "ERR")</f>
        <v>0</v>
      </c>
      <c r="AB10" s="1" t="n">
        <f aca="false">IF(DAY_COUNT_EXCEL!AB10=DAY_COUNT_CALC!AB10, DAY_COUNT_EXCEL!AB10, "ERR")</f>
        <v>0</v>
      </c>
      <c r="AC10" s="1" t="n">
        <f aca="false">IF(DAY_COUNT_EXCEL!AC10=DAY_COUNT_CALC!AC10, DAY_COUNT_EXCEL!AC10, "ERR")</f>
        <v>0</v>
      </c>
      <c r="AD10" s="1" t="n">
        <f aca="false">IF(DAY_COUNT_EXCEL!AD10=DAY_COUNT_CALC!AD10, DAY_COUNT_EXCEL!AD10, "ERR")</f>
        <v>0</v>
      </c>
      <c r="AE10" s="1" t="n">
        <f aca="false">IF(DAY_COUNT_EXCEL!AE10=DAY_COUNT_CALC!AE10, DAY_COUNT_EXCEL!AE10, "ERR")</f>
        <v>0</v>
      </c>
      <c r="AF10" s="1" t="n">
        <f aca="false">IF(DAY_COUNT_EXCEL!AF10=DAY_COUNT_CALC!AF10, DAY_COUNT_EXCEL!AF10, "ERR")</f>
        <v>0</v>
      </c>
      <c r="AG10" s="1" t="n">
        <f aca="false">IF(DAY_COUNT_EXCEL!AG10=DAY_COUNT_CALC!AG10, DAY_COUNT_EXCEL!AG10, "ERR")</f>
        <v>0</v>
      </c>
      <c r="AH10" s="1" t="n">
        <f aca="false">IF(DAY_COUNT_EXCEL!AH10=DAY_COUNT_CALC!AH10, DAY_COUNT_EXCEL!AH10, "ERR")</f>
        <v>0</v>
      </c>
      <c r="AI10" s="1" t="n">
        <f aca="false">IF(DAY_COUNT_EXCEL!AI10=DAY_COUNT_CALC!AI10, DAY_COUNT_EXCEL!AI10, "ERR")</f>
        <v>0</v>
      </c>
      <c r="AJ10" s="1" t="n">
        <f aca="false">IF(DAY_COUNT_EXCEL!AJ10=DAY_COUNT_CALC!AJ10, DAY_COUNT_EXCEL!AJ10, "ERR")</f>
        <v>0</v>
      </c>
      <c r="AK10" s="1" t="n">
        <f aca="false">IF(DAY_COUNT_EXCEL!AK10=DAY_COUNT_CALC!AK10, DAY_COUNT_EXCEL!AK10, "ERR")</f>
        <v>0</v>
      </c>
      <c r="AL10" s="1" t="n">
        <f aca="false">IF(DAY_COUNT_EXCEL!AL10=DAY_COUNT_CALC!AL10, DAY_COUNT_EXCEL!AL10, "ERR")</f>
        <v>0</v>
      </c>
      <c r="AM10" s="1" t="n">
        <f aca="false">IF(DAY_COUNT_EXCEL!AM10=DAY_COUNT_CALC!AM10, DAY_COUNT_EXCEL!AM10, "ERR")</f>
        <v>0</v>
      </c>
      <c r="AN10" s="1" t="n">
        <f aca="false">IF(DAY_COUNT_EXCEL!AN10=DAY_COUNT_CALC!AN10, DAY_COUNT_EXCEL!AN10, "ERR")</f>
        <v>0</v>
      </c>
      <c r="AO10" s="1" t="n">
        <f aca="false">IF(DAY_COUNT_EXCEL!AO10=DAY_COUNT_CALC!AO10, DAY_COUNT_EXCEL!AO10, "ERR")</f>
        <v>0</v>
      </c>
      <c r="AP10" s="1" t="n">
        <f aca="false">IF(DAY_COUNT_EXCEL!AP10=DAY_COUNT_CALC!AP10, DAY_COUNT_EXCEL!AP10, "ERR")</f>
        <v>0</v>
      </c>
      <c r="AQ10" s="1" t="n">
        <f aca="false">IF(DAY_COUNT_EXCEL!AQ10=DAY_COUNT_CALC!AQ10, DAY_COUNT_EXCEL!AQ10, "ERR")</f>
        <v>0</v>
      </c>
      <c r="AR10" s="1" t="n">
        <f aca="false">IF(DAY_COUNT_EXCEL!AR10=DAY_COUNT_CALC!AR10, DAY_COUNT_EXCEL!AR10, "ERR")</f>
        <v>0</v>
      </c>
      <c r="AS10" s="1" t="n">
        <f aca="false">IF(DAY_COUNT_EXCEL!AS10=DAY_COUNT_CALC!AS10, DAY_COUNT_EXCEL!AS10, "ERR")</f>
        <v>0</v>
      </c>
      <c r="AT10" s="1" t="n">
        <f aca="false">IF(DAY_COUNT_EXCEL!AT10=DAY_COUNT_CALC!AT10, DAY_COUNT_EXCEL!AT10, "ERR")</f>
        <v>0</v>
      </c>
      <c r="AU10" s="1" t="n">
        <f aca="false">IF(DAY_COUNT_EXCEL!AU10=DAY_COUNT_CALC!AU10, DAY_COUNT_EXCEL!AU10, "ERR")</f>
        <v>0</v>
      </c>
      <c r="AV10" s="1" t="n">
        <f aca="false">IF(DAY_COUNT_EXCEL!AV10=DAY_COUNT_CALC!AV10, DAY_COUNT_EXCEL!AV10, "ERR")</f>
        <v>0</v>
      </c>
      <c r="AW10" s="2" t="n">
        <f aca="false">IF(DAY_COUNT_EXCEL!AW10=DAY_COUNT_CALC!AW10, DAY_COUNT_EXCEL!AW10, "ERR")</f>
        <v>0</v>
      </c>
      <c r="AX10" s="3" t="n">
        <f aca="false">IF(DAY_COUNT_EXCEL!AX10=DAY_COUNT_CALC!AX10, DAY_COUNT_EXCEL!AX10, "ERR")</f>
        <v>0</v>
      </c>
      <c r="AY10" s="1" t="n">
        <f aca="false">IF(DAY_COUNT_EXCEL!AY10=DAY_COUNT_CALC!AY10, DAY_COUNT_EXCEL!AY10, "ERR")</f>
        <v>0</v>
      </c>
      <c r="AZ10" s="1" t="n">
        <f aca="false">IF(DAY_COUNT_EXCEL!AZ10=DAY_COUNT_CALC!AZ10, DAY_COUNT_EXCEL!AZ10, "ERR")</f>
        <v>0</v>
      </c>
      <c r="BA10" s="1" t="n">
        <f aca="false">IF(DAY_COUNT_EXCEL!BA10=DAY_COUNT_CALC!BA10, DAY_COUNT_EXCEL!BA10, "ERR")</f>
        <v>0</v>
      </c>
      <c r="BB10" s="1" t="n">
        <f aca="false">IF(DAY_COUNT_EXCEL!BB10=DAY_COUNT_CALC!BB10, DAY_COUNT_EXCEL!BB10, "ERR")</f>
        <v>0</v>
      </c>
      <c r="BC10" s="1" t="n">
        <f aca="false">IF(DAY_COUNT_EXCEL!BC10=DAY_COUNT_CALC!BC10, DAY_COUNT_EXCEL!BC10, "ERR")</f>
        <v>0</v>
      </c>
      <c r="BD10" s="1" t="n">
        <f aca="false">IF(DAY_COUNT_EXCEL!BD10=DAY_COUNT_CALC!BD10, DAY_COUNT_EXCEL!BD10, "ERR")</f>
        <v>0</v>
      </c>
      <c r="BE10" s="1" t="n">
        <f aca="false">IF(DAY_COUNT_EXCEL!BE10=DAY_COUNT_CALC!BE10, DAY_COUNT_EXCEL!BE10, "ERR")</f>
        <v>0</v>
      </c>
      <c r="BF10" s="1" t="n">
        <f aca="false">IF(DAY_COUNT_EXCEL!BF10=DAY_COUNT_CALC!BF10, DAY_COUNT_EXCEL!BF10, "ERR")</f>
        <v>0</v>
      </c>
      <c r="BG10" s="1" t="n">
        <f aca="false">IF(DAY_COUNT_EXCEL!BG10=DAY_COUNT_CALC!BG10, DAY_COUNT_EXCEL!BG10, "ERR")</f>
        <v>0</v>
      </c>
      <c r="BH10" s="1" t="n">
        <f aca="false">IF(DAY_COUNT_EXCEL!BH10=DAY_COUNT_CALC!BH10, DAY_COUNT_EXCEL!BH10, "ERR")</f>
        <v>0</v>
      </c>
      <c r="BI10" s="1" t="n">
        <f aca="false">IF(DAY_COUNT_EXCEL!BI10=DAY_COUNT_CALC!BI10, DAY_COUNT_EXCEL!BI10, "ERR")</f>
        <v>0</v>
      </c>
      <c r="BJ10" s="1" t="n">
        <f aca="false">IF(DAY_COUNT_EXCEL!BJ10=DAY_COUNT_CALC!BJ10, DAY_COUNT_EXCEL!BJ10, "ERR")</f>
        <v>0</v>
      </c>
      <c r="BK10" s="1" t="n">
        <f aca="false">IF(DAY_COUNT_EXCEL!BK10=DAY_COUNT_CALC!BK10, DAY_COUNT_EXCEL!BK10, "ERR")</f>
        <v>0</v>
      </c>
      <c r="BL10" s="1" t="n">
        <f aca="false">IF(DAY_COUNT_EXCEL!BL10=DAY_COUNT_CALC!BL10, DAY_COUNT_EXCEL!BL10, "ERR")</f>
        <v>0</v>
      </c>
      <c r="BM10" s="1" t="n">
        <f aca="false">IF(DAY_COUNT_EXCEL!BM10=DAY_COUNT_CALC!BM10, DAY_COUNT_EXCEL!BM10, "ERR")</f>
        <v>0</v>
      </c>
      <c r="BN10" s="1" t="n">
        <f aca="false">IF(DAY_COUNT_EXCEL!BN10=DAY_COUNT_CALC!BN10, DAY_COUNT_EXCEL!BN10, "ERR")</f>
        <v>0</v>
      </c>
      <c r="BO10" s="1" t="n">
        <f aca="false">IF(DAY_COUNT_EXCEL!BO10=DAY_COUNT_CALC!BO10, DAY_COUNT_EXCEL!BO10, "ERR")</f>
        <v>0</v>
      </c>
      <c r="BP10" s="1" t="n">
        <f aca="false">IF(DAY_COUNT_EXCEL!BP10=DAY_COUNT_CALC!BP10, DAY_COUNT_EXCEL!BP10, "ERR")</f>
        <v>0</v>
      </c>
      <c r="BQ10" s="1" t="n">
        <f aca="false">IF(DAY_COUNT_EXCEL!BQ10=DAY_COUNT_CALC!BQ10, DAY_COUNT_EXCEL!BQ10, "ERR")</f>
        <v>0</v>
      </c>
      <c r="BR10" s="1" t="n">
        <f aca="false">IF(DAY_COUNT_EXCEL!BR10=DAY_COUNT_CALC!BR10, DAY_COUNT_EXCEL!BR10, "ERR")</f>
        <v>0</v>
      </c>
      <c r="BS10" s="1" t="n">
        <f aca="false">IF(DAY_COUNT_EXCEL!BS10=DAY_COUNT_CALC!BS10, DAY_COUNT_EXCEL!BS10, "ERR")</f>
        <v>0</v>
      </c>
      <c r="BT10" s="1" t="n">
        <f aca="false">IF(DAY_COUNT_EXCEL!BT10=DAY_COUNT_CALC!BT10, DAY_COUNT_EXCEL!BT10, "ERR")</f>
        <v>0</v>
      </c>
      <c r="BU10" s="2" t="n">
        <f aca="false">IF(DAY_COUNT_EXCEL!BU10=DAY_COUNT_CALC!BU10, DAY_COUNT_EXCEL!BU10, "ERR")</f>
        <v>0</v>
      </c>
      <c r="BV10" s="0" t="n">
        <f aca="false">IF(DAY_COUNT_EXCEL!BV10=DAY_COUNT_CALC!BV10, DAY_COUNT_EXCEL!BV10, "ERR")</f>
        <v>0</v>
      </c>
    </row>
    <row r="11" customFormat="false" ht="12.8" hidden="false" customHeight="false" outlineLevel="0" collapsed="false">
      <c r="A11" s="0" t="n">
        <f aca="false">IF(DAY_COUNT_EXCEL!A11=DAY_COUNT_CALC!A11, DAY_COUNT_EXCEL!A11, "ERR")</f>
        <v>42155</v>
      </c>
      <c r="B11" s="1" t="n">
        <f aca="false">IF(DAY_COUNT_EXCEL!B11=DAY_COUNT_CALC!B11, DAY_COUNT_EXCEL!B11, "ERR")</f>
        <v>365</v>
      </c>
      <c r="C11" s="1" t="n">
        <f aca="false">IF(DAY_COUNT_EXCEL!C11=DAY_COUNT_CALC!C11, DAY_COUNT_EXCEL!C11, "ERR")</f>
        <v>365</v>
      </c>
      <c r="D11" s="1" t="n">
        <f aca="false">IF(DAY_COUNT_EXCEL!D11=DAY_COUNT_CALC!D11, DAY_COUNT_EXCEL!D11, "ERR")</f>
        <v>365</v>
      </c>
      <c r="E11" s="1" t="n">
        <f aca="false">IF(DAY_COUNT_EXCEL!E11=DAY_COUNT_CALC!E11, DAY_COUNT_EXCEL!E11, "ERR")</f>
        <v>365</v>
      </c>
      <c r="F11" s="1" t="n">
        <f aca="false">IF(DAY_COUNT_EXCEL!F11=DAY_COUNT_CALC!F11, DAY_COUNT_EXCEL!F11, "ERR")</f>
        <v>365</v>
      </c>
      <c r="G11" s="1" t="n">
        <f aca="false">IF(DAY_COUNT_EXCEL!G11=DAY_COUNT_CALC!G11, DAY_COUNT_EXCEL!G11, "ERR")</f>
        <v>365</v>
      </c>
      <c r="H11" s="1" t="n">
        <f aca="false">IF(DAY_COUNT_EXCEL!H11=DAY_COUNT_CALC!H11, DAY_COUNT_EXCEL!H11, "ERR")</f>
        <v>365</v>
      </c>
      <c r="I11" s="1" t="n">
        <f aca="false">IF(DAY_COUNT_EXCEL!I11=DAY_COUNT_CALC!I11, DAY_COUNT_EXCEL!I11, "ERR")</f>
        <v>365</v>
      </c>
      <c r="J11" s="1" t="n">
        <f aca="false">IF(DAY_COUNT_EXCEL!J11=DAY_COUNT_CALC!J11, DAY_COUNT_EXCEL!J11, "ERR")</f>
        <v>365</v>
      </c>
      <c r="K11" s="1" t="n">
        <f aca="false">IF(DAY_COUNT_EXCEL!K11=DAY_COUNT_CALC!K11, DAY_COUNT_EXCEL!K11, "ERR")</f>
        <v>0</v>
      </c>
      <c r="L11" s="1" t="n">
        <f aca="false">IF(DAY_COUNT_EXCEL!L11=DAY_COUNT_CALC!L11, DAY_COUNT_EXCEL!L11, "ERR")</f>
        <v>0</v>
      </c>
      <c r="M11" s="1" t="n">
        <f aca="false">IF(DAY_COUNT_EXCEL!M11=DAY_COUNT_CALC!M11, DAY_COUNT_EXCEL!M11, "ERR")</f>
        <v>0</v>
      </c>
      <c r="N11" s="1" t="n">
        <f aca="false">IF(DAY_COUNT_EXCEL!N11=DAY_COUNT_CALC!N11, DAY_COUNT_EXCEL!N11, "ERR")</f>
        <v>0</v>
      </c>
      <c r="O11" s="1" t="n">
        <f aca="false">IF(DAY_COUNT_EXCEL!O11=DAY_COUNT_CALC!O11, DAY_COUNT_EXCEL!O11, "ERR")</f>
        <v>0</v>
      </c>
      <c r="P11" s="1" t="n">
        <f aca="false">IF(DAY_COUNT_EXCEL!P11=DAY_COUNT_CALC!P11, DAY_COUNT_EXCEL!P11, "ERR")</f>
        <v>0</v>
      </c>
      <c r="Q11" s="1" t="n">
        <f aca="false">IF(DAY_COUNT_EXCEL!Q11=DAY_COUNT_CALC!Q11, DAY_COUNT_EXCEL!Q11, "ERR")</f>
        <v>0</v>
      </c>
      <c r="R11" s="1" t="n">
        <f aca="false">IF(DAY_COUNT_EXCEL!R11=DAY_COUNT_CALC!R11, DAY_COUNT_EXCEL!R11, "ERR")</f>
        <v>0</v>
      </c>
      <c r="S11" s="1" t="n">
        <f aca="false">IF(DAY_COUNT_EXCEL!S11=DAY_COUNT_CALC!S11, DAY_COUNT_EXCEL!S11, "ERR")</f>
        <v>0</v>
      </c>
      <c r="T11" s="1" t="n">
        <f aca="false">IF(DAY_COUNT_EXCEL!T11=DAY_COUNT_CALC!T11, DAY_COUNT_EXCEL!T11, "ERR")</f>
        <v>0</v>
      </c>
      <c r="U11" s="1" t="n">
        <f aca="false">IF(DAY_COUNT_EXCEL!U11=DAY_COUNT_CALC!U11, DAY_COUNT_EXCEL!U11, "ERR")</f>
        <v>0</v>
      </c>
      <c r="V11" s="1" t="n">
        <f aca="false">IF(DAY_COUNT_EXCEL!V11=DAY_COUNT_CALC!V11, DAY_COUNT_EXCEL!V11, "ERR")</f>
        <v>0</v>
      </c>
      <c r="W11" s="1" t="n">
        <f aca="false">IF(DAY_COUNT_EXCEL!W11=DAY_COUNT_CALC!W11, DAY_COUNT_EXCEL!W11, "ERR")</f>
        <v>0</v>
      </c>
      <c r="X11" s="1" t="n">
        <f aca="false">IF(DAY_COUNT_EXCEL!X11=DAY_COUNT_CALC!X11, DAY_COUNT_EXCEL!X11, "ERR")</f>
        <v>0</v>
      </c>
      <c r="Y11" s="2" t="n">
        <f aca="false">IF(DAY_COUNT_EXCEL!Y11=DAY_COUNT_CALC!Y11, DAY_COUNT_EXCEL!Y11, "ERR")</f>
        <v>0</v>
      </c>
      <c r="Z11" s="3" t="n">
        <f aca="false">IF(DAY_COUNT_EXCEL!Z11=DAY_COUNT_CALC!Z11, DAY_COUNT_EXCEL!Z11, "ERR")</f>
        <v>0</v>
      </c>
      <c r="AA11" s="1" t="n">
        <f aca="false">IF(DAY_COUNT_EXCEL!AA11=DAY_COUNT_CALC!AA11, DAY_COUNT_EXCEL!AA11, "ERR")</f>
        <v>0</v>
      </c>
      <c r="AB11" s="1" t="n">
        <f aca="false">IF(DAY_COUNT_EXCEL!AB11=DAY_COUNT_CALC!AB11, DAY_COUNT_EXCEL!AB11, "ERR")</f>
        <v>0</v>
      </c>
      <c r="AC11" s="1" t="n">
        <f aca="false">IF(DAY_COUNT_EXCEL!AC11=DAY_COUNT_CALC!AC11, DAY_COUNT_EXCEL!AC11, "ERR")</f>
        <v>0</v>
      </c>
      <c r="AD11" s="1" t="n">
        <f aca="false">IF(DAY_COUNT_EXCEL!AD11=DAY_COUNT_CALC!AD11, DAY_COUNT_EXCEL!AD11, "ERR")</f>
        <v>0</v>
      </c>
      <c r="AE11" s="1" t="n">
        <f aca="false">IF(DAY_COUNT_EXCEL!AE11=DAY_COUNT_CALC!AE11, DAY_COUNT_EXCEL!AE11, "ERR")</f>
        <v>0</v>
      </c>
      <c r="AF11" s="1" t="n">
        <f aca="false">IF(DAY_COUNT_EXCEL!AF11=DAY_COUNT_CALC!AF11, DAY_COUNT_EXCEL!AF11, "ERR")</f>
        <v>0</v>
      </c>
      <c r="AG11" s="1" t="n">
        <f aca="false">IF(DAY_COUNT_EXCEL!AG11=DAY_COUNT_CALC!AG11, DAY_COUNT_EXCEL!AG11, "ERR")</f>
        <v>0</v>
      </c>
      <c r="AH11" s="1" t="n">
        <f aca="false">IF(DAY_COUNT_EXCEL!AH11=DAY_COUNT_CALC!AH11, DAY_COUNT_EXCEL!AH11, "ERR")</f>
        <v>0</v>
      </c>
      <c r="AI11" s="1" t="n">
        <f aca="false">IF(DAY_COUNT_EXCEL!AI11=DAY_COUNT_CALC!AI11, DAY_COUNT_EXCEL!AI11, "ERR")</f>
        <v>0</v>
      </c>
      <c r="AJ11" s="1" t="n">
        <f aca="false">IF(DAY_COUNT_EXCEL!AJ11=DAY_COUNT_CALC!AJ11, DAY_COUNT_EXCEL!AJ11, "ERR")</f>
        <v>0</v>
      </c>
      <c r="AK11" s="1" t="n">
        <f aca="false">IF(DAY_COUNT_EXCEL!AK11=DAY_COUNT_CALC!AK11, DAY_COUNT_EXCEL!AK11, "ERR")</f>
        <v>0</v>
      </c>
      <c r="AL11" s="1" t="n">
        <f aca="false">IF(DAY_COUNT_EXCEL!AL11=DAY_COUNT_CALC!AL11, DAY_COUNT_EXCEL!AL11, "ERR")</f>
        <v>0</v>
      </c>
      <c r="AM11" s="1" t="n">
        <f aca="false">IF(DAY_COUNT_EXCEL!AM11=DAY_COUNT_CALC!AM11, DAY_COUNT_EXCEL!AM11, "ERR")</f>
        <v>0</v>
      </c>
      <c r="AN11" s="1" t="n">
        <f aca="false">IF(DAY_COUNT_EXCEL!AN11=DAY_COUNT_CALC!AN11, DAY_COUNT_EXCEL!AN11, "ERR")</f>
        <v>0</v>
      </c>
      <c r="AO11" s="1" t="n">
        <f aca="false">IF(DAY_COUNT_EXCEL!AO11=DAY_COUNT_CALC!AO11, DAY_COUNT_EXCEL!AO11, "ERR")</f>
        <v>0</v>
      </c>
      <c r="AP11" s="1" t="n">
        <f aca="false">IF(DAY_COUNT_EXCEL!AP11=DAY_COUNT_CALC!AP11, DAY_COUNT_EXCEL!AP11, "ERR")</f>
        <v>0</v>
      </c>
      <c r="AQ11" s="1" t="n">
        <f aca="false">IF(DAY_COUNT_EXCEL!AQ11=DAY_COUNT_CALC!AQ11, DAY_COUNT_EXCEL!AQ11, "ERR")</f>
        <v>0</v>
      </c>
      <c r="AR11" s="1" t="n">
        <f aca="false">IF(DAY_COUNT_EXCEL!AR11=DAY_COUNT_CALC!AR11, DAY_COUNT_EXCEL!AR11, "ERR")</f>
        <v>0</v>
      </c>
      <c r="AS11" s="1" t="n">
        <f aca="false">IF(DAY_COUNT_EXCEL!AS11=DAY_COUNT_CALC!AS11, DAY_COUNT_EXCEL!AS11, "ERR")</f>
        <v>0</v>
      </c>
      <c r="AT11" s="1" t="n">
        <f aca="false">IF(DAY_COUNT_EXCEL!AT11=DAY_COUNT_CALC!AT11, DAY_COUNT_EXCEL!AT11, "ERR")</f>
        <v>0</v>
      </c>
      <c r="AU11" s="1" t="n">
        <f aca="false">IF(DAY_COUNT_EXCEL!AU11=DAY_COUNT_CALC!AU11, DAY_COUNT_EXCEL!AU11, "ERR")</f>
        <v>0</v>
      </c>
      <c r="AV11" s="1" t="n">
        <f aca="false">IF(DAY_COUNT_EXCEL!AV11=DAY_COUNT_CALC!AV11, DAY_COUNT_EXCEL!AV11, "ERR")</f>
        <v>0</v>
      </c>
      <c r="AW11" s="2" t="n">
        <f aca="false">IF(DAY_COUNT_EXCEL!AW11=DAY_COUNT_CALC!AW11, DAY_COUNT_EXCEL!AW11, "ERR")</f>
        <v>0</v>
      </c>
      <c r="AX11" s="3" t="n">
        <f aca="false">IF(DAY_COUNT_EXCEL!AX11=DAY_COUNT_CALC!AX11, DAY_COUNT_EXCEL!AX11, "ERR")</f>
        <v>0</v>
      </c>
      <c r="AY11" s="1" t="n">
        <f aca="false">IF(DAY_COUNT_EXCEL!AY11=DAY_COUNT_CALC!AY11, DAY_COUNT_EXCEL!AY11, "ERR")</f>
        <v>0</v>
      </c>
      <c r="AZ11" s="1" t="n">
        <f aca="false">IF(DAY_COUNT_EXCEL!AZ11=DAY_COUNT_CALC!AZ11, DAY_COUNT_EXCEL!AZ11, "ERR")</f>
        <v>0</v>
      </c>
      <c r="BA11" s="1" t="n">
        <f aca="false">IF(DAY_COUNT_EXCEL!BA11=DAY_COUNT_CALC!BA11, DAY_COUNT_EXCEL!BA11, "ERR")</f>
        <v>0</v>
      </c>
      <c r="BB11" s="1" t="n">
        <f aca="false">IF(DAY_COUNT_EXCEL!BB11=DAY_COUNT_CALC!BB11, DAY_COUNT_EXCEL!BB11, "ERR")</f>
        <v>0</v>
      </c>
      <c r="BC11" s="1" t="n">
        <f aca="false">IF(DAY_COUNT_EXCEL!BC11=DAY_COUNT_CALC!BC11, DAY_COUNT_EXCEL!BC11, "ERR")</f>
        <v>0</v>
      </c>
      <c r="BD11" s="1" t="n">
        <f aca="false">IF(DAY_COUNT_EXCEL!BD11=DAY_COUNT_CALC!BD11, DAY_COUNT_EXCEL!BD11, "ERR")</f>
        <v>0</v>
      </c>
      <c r="BE11" s="1" t="n">
        <f aca="false">IF(DAY_COUNT_EXCEL!BE11=DAY_COUNT_CALC!BE11, DAY_COUNT_EXCEL!BE11, "ERR")</f>
        <v>0</v>
      </c>
      <c r="BF11" s="1" t="n">
        <f aca="false">IF(DAY_COUNT_EXCEL!BF11=DAY_COUNT_CALC!BF11, DAY_COUNT_EXCEL!BF11, "ERR")</f>
        <v>0</v>
      </c>
      <c r="BG11" s="1" t="n">
        <f aca="false">IF(DAY_COUNT_EXCEL!BG11=DAY_COUNT_CALC!BG11, DAY_COUNT_EXCEL!BG11, "ERR")</f>
        <v>0</v>
      </c>
      <c r="BH11" s="1" t="n">
        <f aca="false">IF(DAY_COUNT_EXCEL!BH11=DAY_COUNT_CALC!BH11, DAY_COUNT_EXCEL!BH11, "ERR")</f>
        <v>0</v>
      </c>
      <c r="BI11" s="1" t="n">
        <f aca="false">IF(DAY_COUNT_EXCEL!BI11=DAY_COUNT_CALC!BI11, DAY_COUNT_EXCEL!BI11, "ERR")</f>
        <v>0</v>
      </c>
      <c r="BJ11" s="1" t="n">
        <f aca="false">IF(DAY_COUNT_EXCEL!BJ11=DAY_COUNT_CALC!BJ11, DAY_COUNT_EXCEL!BJ11, "ERR")</f>
        <v>0</v>
      </c>
      <c r="BK11" s="1" t="n">
        <f aca="false">IF(DAY_COUNT_EXCEL!BK11=DAY_COUNT_CALC!BK11, DAY_COUNT_EXCEL!BK11, "ERR")</f>
        <v>0</v>
      </c>
      <c r="BL11" s="1" t="n">
        <f aca="false">IF(DAY_COUNT_EXCEL!BL11=DAY_COUNT_CALC!BL11, DAY_COUNT_EXCEL!BL11, "ERR")</f>
        <v>0</v>
      </c>
      <c r="BM11" s="1" t="n">
        <f aca="false">IF(DAY_COUNT_EXCEL!BM11=DAY_COUNT_CALC!BM11, DAY_COUNT_EXCEL!BM11, "ERR")</f>
        <v>0</v>
      </c>
      <c r="BN11" s="1" t="n">
        <f aca="false">IF(DAY_COUNT_EXCEL!BN11=DAY_COUNT_CALC!BN11, DAY_COUNT_EXCEL!BN11, "ERR")</f>
        <v>0</v>
      </c>
      <c r="BO11" s="1" t="n">
        <f aca="false">IF(DAY_COUNT_EXCEL!BO11=DAY_COUNT_CALC!BO11, DAY_COUNT_EXCEL!BO11, "ERR")</f>
        <v>0</v>
      </c>
      <c r="BP11" s="1" t="n">
        <f aca="false">IF(DAY_COUNT_EXCEL!BP11=DAY_COUNT_CALC!BP11, DAY_COUNT_EXCEL!BP11, "ERR")</f>
        <v>0</v>
      </c>
      <c r="BQ11" s="1" t="n">
        <f aca="false">IF(DAY_COUNT_EXCEL!BQ11=DAY_COUNT_CALC!BQ11, DAY_COUNT_EXCEL!BQ11, "ERR")</f>
        <v>0</v>
      </c>
      <c r="BR11" s="1" t="n">
        <f aca="false">IF(DAY_COUNT_EXCEL!BR11=DAY_COUNT_CALC!BR11, DAY_COUNT_EXCEL!BR11, "ERR")</f>
        <v>0</v>
      </c>
      <c r="BS11" s="1" t="n">
        <f aca="false">IF(DAY_COUNT_EXCEL!BS11=DAY_COUNT_CALC!BS11, DAY_COUNT_EXCEL!BS11, "ERR")</f>
        <v>0</v>
      </c>
      <c r="BT11" s="1" t="n">
        <f aca="false">IF(DAY_COUNT_EXCEL!BT11=DAY_COUNT_CALC!BT11, DAY_COUNT_EXCEL!BT11, "ERR")</f>
        <v>0</v>
      </c>
      <c r="BU11" s="2" t="n">
        <f aca="false">IF(DAY_COUNT_EXCEL!BU11=DAY_COUNT_CALC!BU11, DAY_COUNT_EXCEL!BU11, "ERR")</f>
        <v>0</v>
      </c>
      <c r="BV11" s="0" t="n">
        <f aca="false">IF(DAY_COUNT_EXCEL!BV11=DAY_COUNT_CALC!BV11, DAY_COUNT_EXCEL!BV11, "ERR")</f>
        <v>0</v>
      </c>
    </row>
    <row r="12" customFormat="false" ht="12.8" hidden="false" customHeight="false" outlineLevel="0" collapsed="false">
      <c r="A12" s="0" t="n">
        <f aca="false">IF(DAY_COUNT_EXCEL!A12=DAY_COUNT_CALC!A12, DAY_COUNT_EXCEL!A12, "ERR")</f>
        <v>42156</v>
      </c>
      <c r="B12" s="1" t="n">
        <f aca="false">IF(DAY_COUNT_EXCEL!B12=DAY_COUNT_CALC!B12, DAY_COUNT_EXCEL!B12, "ERR")</f>
        <v>365</v>
      </c>
      <c r="C12" s="1" t="n">
        <f aca="false">IF(DAY_COUNT_EXCEL!C12=DAY_COUNT_CALC!C12, DAY_COUNT_EXCEL!C12, "ERR")</f>
        <v>365</v>
      </c>
      <c r="D12" s="1" t="n">
        <f aca="false">IF(DAY_COUNT_EXCEL!D12=DAY_COUNT_CALC!D12, DAY_COUNT_EXCEL!D12, "ERR")</f>
        <v>365</v>
      </c>
      <c r="E12" s="1" t="n">
        <f aca="false">IF(DAY_COUNT_EXCEL!E12=DAY_COUNT_CALC!E12, DAY_COUNT_EXCEL!E12, "ERR")</f>
        <v>365</v>
      </c>
      <c r="F12" s="1" t="n">
        <f aca="false">IF(DAY_COUNT_EXCEL!F12=DAY_COUNT_CALC!F12, DAY_COUNT_EXCEL!F12, "ERR")</f>
        <v>365</v>
      </c>
      <c r="G12" s="1" t="n">
        <f aca="false">IF(DAY_COUNT_EXCEL!G12=DAY_COUNT_CALC!G12, DAY_COUNT_EXCEL!G12, "ERR")</f>
        <v>365</v>
      </c>
      <c r="H12" s="1" t="n">
        <f aca="false">IF(DAY_COUNT_EXCEL!H12=DAY_COUNT_CALC!H12, DAY_COUNT_EXCEL!H12, "ERR")</f>
        <v>365</v>
      </c>
      <c r="I12" s="1" t="n">
        <f aca="false">IF(DAY_COUNT_EXCEL!I12=DAY_COUNT_CALC!I12, DAY_COUNT_EXCEL!I12, "ERR")</f>
        <v>365</v>
      </c>
      <c r="J12" s="1" t="n">
        <f aca="false">IF(DAY_COUNT_EXCEL!J12=DAY_COUNT_CALC!J12, DAY_COUNT_EXCEL!J12, "ERR")</f>
        <v>365</v>
      </c>
      <c r="K12" s="1" t="n">
        <f aca="false">IF(DAY_COUNT_EXCEL!K12=DAY_COUNT_CALC!K12, DAY_COUNT_EXCEL!K12, "ERR")</f>
        <v>365</v>
      </c>
      <c r="L12" s="1" t="n">
        <f aca="false">IF(DAY_COUNT_EXCEL!L12=DAY_COUNT_CALC!L12, DAY_COUNT_EXCEL!L12, "ERR")</f>
        <v>0</v>
      </c>
      <c r="M12" s="1" t="n">
        <f aca="false">IF(DAY_COUNT_EXCEL!M12=DAY_COUNT_CALC!M12, DAY_COUNT_EXCEL!M12, "ERR")</f>
        <v>0</v>
      </c>
      <c r="N12" s="1" t="n">
        <f aca="false">IF(DAY_COUNT_EXCEL!N12=DAY_COUNT_CALC!N12, DAY_COUNT_EXCEL!N12, "ERR")</f>
        <v>0</v>
      </c>
      <c r="O12" s="1" t="n">
        <f aca="false">IF(DAY_COUNT_EXCEL!O12=DAY_COUNT_CALC!O12, DAY_COUNT_EXCEL!O12, "ERR")</f>
        <v>0</v>
      </c>
      <c r="P12" s="1" t="n">
        <f aca="false">IF(DAY_COUNT_EXCEL!P12=DAY_COUNT_CALC!P12, DAY_COUNT_EXCEL!P12, "ERR")</f>
        <v>0</v>
      </c>
      <c r="Q12" s="1" t="n">
        <f aca="false">IF(DAY_COUNT_EXCEL!Q12=DAY_COUNT_CALC!Q12, DAY_COUNT_EXCEL!Q12, "ERR")</f>
        <v>0</v>
      </c>
      <c r="R12" s="1" t="n">
        <f aca="false">IF(DAY_COUNT_EXCEL!R12=DAY_COUNT_CALC!R12, DAY_COUNT_EXCEL!R12, "ERR")</f>
        <v>0</v>
      </c>
      <c r="S12" s="1" t="n">
        <f aca="false">IF(DAY_COUNT_EXCEL!S12=DAY_COUNT_CALC!S12, DAY_COUNT_EXCEL!S12, "ERR")</f>
        <v>0</v>
      </c>
      <c r="T12" s="1" t="n">
        <f aca="false">IF(DAY_COUNT_EXCEL!T12=DAY_COUNT_CALC!T12, DAY_COUNT_EXCEL!T12, "ERR")</f>
        <v>0</v>
      </c>
      <c r="U12" s="1" t="n">
        <f aca="false">IF(DAY_COUNT_EXCEL!U12=DAY_COUNT_CALC!U12, DAY_COUNT_EXCEL!U12, "ERR")</f>
        <v>0</v>
      </c>
      <c r="V12" s="1" t="n">
        <f aca="false">IF(DAY_COUNT_EXCEL!V12=DAY_COUNT_CALC!V12, DAY_COUNT_EXCEL!V12, "ERR")</f>
        <v>0</v>
      </c>
      <c r="W12" s="1" t="n">
        <f aca="false">IF(DAY_COUNT_EXCEL!W12=DAY_COUNT_CALC!W12, DAY_COUNT_EXCEL!W12, "ERR")</f>
        <v>0</v>
      </c>
      <c r="X12" s="1" t="n">
        <f aca="false">IF(DAY_COUNT_EXCEL!X12=DAY_COUNT_CALC!X12, DAY_COUNT_EXCEL!X12, "ERR")</f>
        <v>0</v>
      </c>
      <c r="Y12" s="2" t="n">
        <f aca="false">IF(DAY_COUNT_EXCEL!Y12=DAY_COUNT_CALC!Y12, DAY_COUNT_EXCEL!Y12, "ERR")</f>
        <v>0</v>
      </c>
      <c r="Z12" s="3" t="n">
        <f aca="false">IF(DAY_COUNT_EXCEL!Z12=DAY_COUNT_CALC!Z12, DAY_COUNT_EXCEL!Z12, "ERR")</f>
        <v>0</v>
      </c>
      <c r="AA12" s="1" t="n">
        <f aca="false">IF(DAY_COUNT_EXCEL!AA12=DAY_COUNT_CALC!AA12, DAY_COUNT_EXCEL!AA12, "ERR")</f>
        <v>0</v>
      </c>
      <c r="AB12" s="1" t="n">
        <f aca="false">IF(DAY_COUNT_EXCEL!AB12=DAY_COUNT_CALC!AB12, DAY_COUNT_EXCEL!AB12, "ERR")</f>
        <v>0</v>
      </c>
      <c r="AC12" s="1" t="n">
        <f aca="false">IF(DAY_COUNT_EXCEL!AC12=DAY_COUNT_CALC!AC12, DAY_COUNT_EXCEL!AC12, "ERR")</f>
        <v>0</v>
      </c>
      <c r="AD12" s="1" t="n">
        <f aca="false">IF(DAY_COUNT_EXCEL!AD12=DAY_COUNT_CALC!AD12, DAY_COUNT_EXCEL!AD12, "ERR")</f>
        <v>0</v>
      </c>
      <c r="AE12" s="1" t="n">
        <f aca="false">IF(DAY_COUNT_EXCEL!AE12=DAY_COUNT_CALC!AE12, DAY_COUNT_EXCEL!AE12, "ERR")</f>
        <v>0</v>
      </c>
      <c r="AF12" s="1" t="n">
        <f aca="false">IF(DAY_COUNT_EXCEL!AF12=DAY_COUNT_CALC!AF12, DAY_COUNT_EXCEL!AF12, "ERR")</f>
        <v>0</v>
      </c>
      <c r="AG12" s="1" t="n">
        <f aca="false">IF(DAY_COUNT_EXCEL!AG12=DAY_COUNT_CALC!AG12, DAY_COUNT_EXCEL!AG12, "ERR")</f>
        <v>0</v>
      </c>
      <c r="AH12" s="1" t="n">
        <f aca="false">IF(DAY_COUNT_EXCEL!AH12=DAY_COUNT_CALC!AH12, DAY_COUNT_EXCEL!AH12, "ERR")</f>
        <v>0</v>
      </c>
      <c r="AI12" s="1" t="n">
        <f aca="false">IF(DAY_COUNT_EXCEL!AI12=DAY_COUNT_CALC!AI12, DAY_COUNT_EXCEL!AI12, "ERR")</f>
        <v>0</v>
      </c>
      <c r="AJ12" s="1" t="n">
        <f aca="false">IF(DAY_COUNT_EXCEL!AJ12=DAY_COUNT_CALC!AJ12, DAY_COUNT_EXCEL!AJ12, "ERR")</f>
        <v>0</v>
      </c>
      <c r="AK12" s="1" t="n">
        <f aca="false">IF(DAY_COUNT_EXCEL!AK12=DAY_COUNT_CALC!AK12, DAY_COUNT_EXCEL!AK12, "ERR")</f>
        <v>0</v>
      </c>
      <c r="AL12" s="1" t="n">
        <f aca="false">IF(DAY_COUNT_EXCEL!AL12=DAY_COUNT_CALC!AL12, DAY_COUNT_EXCEL!AL12, "ERR")</f>
        <v>0</v>
      </c>
      <c r="AM12" s="1" t="n">
        <f aca="false">IF(DAY_COUNT_EXCEL!AM12=DAY_COUNT_CALC!AM12, DAY_COUNT_EXCEL!AM12, "ERR")</f>
        <v>0</v>
      </c>
      <c r="AN12" s="1" t="n">
        <f aca="false">IF(DAY_COUNT_EXCEL!AN12=DAY_COUNT_CALC!AN12, DAY_COUNT_EXCEL!AN12, "ERR")</f>
        <v>0</v>
      </c>
      <c r="AO12" s="1" t="n">
        <f aca="false">IF(DAY_COUNT_EXCEL!AO12=DAY_COUNT_CALC!AO12, DAY_COUNT_EXCEL!AO12, "ERR")</f>
        <v>0</v>
      </c>
      <c r="AP12" s="1" t="n">
        <f aca="false">IF(DAY_COUNT_EXCEL!AP12=DAY_COUNT_CALC!AP12, DAY_COUNT_EXCEL!AP12, "ERR")</f>
        <v>0</v>
      </c>
      <c r="AQ12" s="1" t="n">
        <f aca="false">IF(DAY_COUNT_EXCEL!AQ12=DAY_COUNT_CALC!AQ12, DAY_COUNT_EXCEL!AQ12, "ERR")</f>
        <v>0</v>
      </c>
      <c r="AR12" s="1" t="n">
        <f aca="false">IF(DAY_COUNT_EXCEL!AR12=DAY_COUNT_CALC!AR12, DAY_COUNT_EXCEL!AR12, "ERR")</f>
        <v>0</v>
      </c>
      <c r="AS12" s="1" t="n">
        <f aca="false">IF(DAY_COUNT_EXCEL!AS12=DAY_COUNT_CALC!AS12, DAY_COUNT_EXCEL!AS12, "ERR")</f>
        <v>0</v>
      </c>
      <c r="AT12" s="1" t="n">
        <f aca="false">IF(DAY_COUNT_EXCEL!AT12=DAY_COUNT_CALC!AT12, DAY_COUNT_EXCEL!AT12, "ERR")</f>
        <v>0</v>
      </c>
      <c r="AU12" s="1" t="n">
        <f aca="false">IF(DAY_COUNT_EXCEL!AU12=DAY_COUNT_CALC!AU12, DAY_COUNT_EXCEL!AU12, "ERR")</f>
        <v>0</v>
      </c>
      <c r="AV12" s="1" t="n">
        <f aca="false">IF(DAY_COUNT_EXCEL!AV12=DAY_COUNT_CALC!AV12, DAY_COUNT_EXCEL!AV12, "ERR")</f>
        <v>0</v>
      </c>
      <c r="AW12" s="2" t="n">
        <f aca="false">IF(DAY_COUNT_EXCEL!AW12=DAY_COUNT_CALC!AW12, DAY_COUNT_EXCEL!AW12, "ERR")</f>
        <v>0</v>
      </c>
      <c r="AX12" s="3" t="n">
        <f aca="false">IF(DAY_COUNT_EXCEL!AX12=DAY_COUNT_CALC!AX12, DAY_COUNT_EXCEL!AX12, "ERR")</f>
        <v>0</v>
      </c>
      <c r="AY12" s="1" t="n">
        <f aca="false">IF(DAY_COUNT_EXCEL!AY12=DAY_COUNT_CALC!AY12, DAY_COUNT_EXCEL!AY12, "ERR")</f>
        <v>0</v>
      </c>
      <c r="AZ12" s="1" t="n">
        <f aca="false">IF(DAY_COUNT_EXCEL!AZ12=DAY_COUNT_CALC!AZ12, DAY_COUNT_EXCEL!AZ12, "ERR")</f>
        <v>0</v>
      </c>
      <c r="BA12" s="1" t="n">
        <f aca="false">IF(DAY_COUNT_EXCEL!BA12=DAY_COUNT_CALC!BA12, DAY_COUNT_EXCEL!BA12, "ERR")</f>
        <v>0</v>
      </c>
      <c r="BB12" s="1" t="n">
        <f aca="false">IF(DAY_COUNT_EXCEL!BB12=DAY_COUNT_CALC!BB12, DAY_COUNT_EXCEL!BB12, "ERR")</f>
        <v>0</v>
      </c>
      <c r="BC12" s="1" t="n">
        <f aca="false">IF(DAY_COUNT_EXCEL!BC12=DAY_COUNT_CALC!BC12, DAY_COUNT_EXCEL!BC12, "ERR")</f>
        <v>0</v>
      </c>
      <c r="BD12" s="1" t="n">
        <f aca="false">IF(DAY_COUNT_EXCEL!BD12=DAY_COUNT_CALC!BD12, DAY_COUNT_EXCEL!BD12, "ERR")</f>
        <v>0</v>
      </c>
      <c r="BE12" s="1" t="n">
        <f aca="false">IF(DAY_COUNT_EXCEL!BE12=DAY_COUNT_CALC!BE12, DAY_COUNT_EXCEL!BE12, "ERR")</f>
        <v>0</v>
      </c>
      <c r="BF12" s="1" t="n">
        <f aca="false">IF(DAY_COUNT_EXCEL!BF12=DAY_COUNT_CALC!BF12, DAY_COUNT_EXCEL!BF12, "ERR")</f>
        <v>0</v>
      </c>
      <c r="BG12" s="1" t="n">
        <f aca="false">IF(DAY_COUNT_EXCEL!BG12=DAY_COUNT_CALC!BG12, DAY_COUNT_EXCEL!BG12, "ERR")</f>
        <v>0</v>
      </c>
      <c r="BH12" s="1" t="n">
        <f aca="false">IF(DAY_COUNT_EXCEL!BH12=DAY_COUNT_CALC!BH12, DAY_COUNT_EXCEL!BH12, "ERR")</f>
        <v>0</v>
      </c>
      <c r="BI12" s="1" t="n">
        <f aca="false">IF(DAY_COUNT_EXCEL!BI12=DAY_COUNT_CALC!BI12, DAY_COUNT_EXCEL!BI12, "ERR")</f>
        <v>0</v>
      </c>
      <c r="BJ12" s="1" t="n">
        <f aca="false">IF(DAY_COUNT_EXCEL!BJ12=DAY_COUNT_CALC!BJ12, DAY_COUNT_EXCEL!BJ12, "ERR")</f>
        <v>0</v>
      </c>
      <c r="BK12" s="1" t="n">
        <f aca="false">IF(DAY_COUNT_EXCEL!BK12=DAY_COUNT_CALC!BK12, DAY_COUNT_EXCEL!BK12, "ERR")</f>
        <v>0</v>
      </c>
      <c r="BL12" s="1" t="n">
        <f aca="false">IF(DAY_COUNT_EXCEL!BL12=DAY_COUNT_CALC!BL12, DAY_COUNT_EXCEL!BL12, "ERR")</f>
        <v>0</v>
      </c>
      <c r="BM12" s="1" t="n">
        <f aca="false">IF(DAY_COUNT_EXCEL!BM12=DAY_COUNT_CALC!BM12, DAY_COUNT_EXCEL!BM12, "ERR")</f>
        <v>0</v>
      </c>
      <c r="BN12" s="1" t="n">
        <f aca="false">IF(DAY_COUNT_EXCEL!BN12=DAY_COUNT_CALC!BN12, DAY_COUNT_EXCEL!BN12, "ERR")</f>
        <v>0</v>
      </c>
      <c r="BO12" s="1" t="n">
        <f aca="false">IF(DAY_COUNT_EXCEL!BO12=DAY_COUNT_CALC!BO12, DAY_COUNT_EXCEL!BO12, "ERR")</f>
        <v>0</v>
      </c>
      <c r="BP12" s="1" t="n">
        <f aca="false">IF(DAY_COUNT_EXCEL!BP12=DAY_COUNT_CALC!BP12, DAY_COUNT_EXCEL!BP12, "ERR")</f>
        <v>0</v>
      </c>
      <c r="BQ12" s="1" t="n">
        <f aca="false">IF(DAY_COUNT_EXCEL!BQ12=DAY_COUNT_CALC!BQ12, DAY_COUNT_EXCEL!BQ12, "ERR")</f>
        <v>0</v>
      </c>
      <c r="BR12" s="1" t="n">
        <f aca="false">IF(DAY_COUNT_EXCEL!BR12=DAY_COUNT_CALC!BR12, DAY_COUNT_EXCEL!BR12, "ERR")</f>
        <v>0</v>
      </c>
      <c r="BS12" s="1" t="n">
        <f aca="false">IF(DAY_COUNT_EXCEL!BS12=DAY_COUNT_CALC!BS12, DAY_COUNT_EXCEL!BS12, "ERR")</f>
        <v>0</v>
      </c>
      <c r="BT12" s="1" t="n">
        <f aca="false">IF(DAY_COUNT_EXCEL!BT12=DAY_COUNT_CALC!BT12, DAY_COUNT_EXCEL!BT12, "ERR")</f>
        <v>0</v>
      </c>
      <c r="BU12" s="2" t="n">
        <f aca="false">IF(DAY_COUNT_EXCEL!BU12=DAY_COUNT_CALC!BU12, DAY_COUNT_EXCEL!BU12, "ERR")</f>
        <v>0</v>
      </c>
      <c r="BV12" s="0" t="n">
        <f aca="false">IF(DAY_COUNT_EXCEL!BV12=DAY_COUNT_CALC!BV12, DAY_COUNT_EXCEL!BV12, "ERR")</f>
        <v>0</v>
      </c>
    </row>
    <row r="13" customFormat="false" ht="12.8" hidden="false" customHeight="false" outlineLevel="0" collapsed="false">
      <c r="A13" s="0" t="n">
        <f aca="false">IF(DAY_COUNT_EXCEL!A13=DAY_COUNT_CALC!A13, DAY_COUNT_EXCEL!A13, "ERR")</f>
        <v>42185</v>
      </c>
      <c r="B13" s="1" t="n">
        <f aca="false">IF(DAY_COUNT_EXCEL!B13=DAY_COUNT_CALC!B13, DAY_COUNT_EXCEL!B13, "ERR")</f>
        <v>365</v>
      </c>
      <c r="C13" s="1" t="n">
        <f aca="false">IF(DAY_COUNT_EXCEL!C13=DAY_COUNT_CALC!C13, DAY_COUNT_EXCEL!C13, "ERR")</f>
        <v>365</v>
      </c>
      <c r="D13" s="1" t="n">
        <f aca="false">IF(DAY_COUNT_EXCEL!D13=DAY_COUNT_CALC!D13, DAY_COUNT_EXCEL!D13, "ERR")</f>
        <v>365</v>
      </c>
      <c r="E13" s="1" t="n">
        <f aca="false">IF(DAY_COUNT_EXCEL!E13=DAY_COUNT_CALC!E13, DAY_COUNT_EXCEL!E13, "ERR")</f>
        <v>365</v>
      </c>
      <c r="F13" s="1" t="n">
        <f aca="false">IF(DAY_COUNT_EXCEL!F13=DAY_COUNT_CALC!F13, DAY_COUNT_EXCEL!F13, "ERR")</f>
        <v>365</v>
      </c>
      <c r="G13" s="1" t="n">
        <f aca="false">IF(DAY_COUNT_EXCEL!G13=DAY_COUNT_CALC!G13, DAY_COUNT_EXCEL!G13, "ERR")</f>
        <v>365</v>
      </c>
      <c r="H13" s="1" t="n">
        <f aca="false">IF(DAY_COUNT_EXCEL!H13=DAY_COUNT_CALC!H13, DAY_COUNT_EXCEL!H13, "ERR")</f>
        <v>365</v>
      </c>
      <c r="I13" s="1" t="n">
        <f aca="false">IF(DAY_COUNT_EXCEL!I13=DAY_COUNT_CALC!I13, DAY_COUNT_EXCEL!I13, "ERR")</f>
        <v>365</v>
      </c>
      <c r="J13" s="1" t="n">
        <f aca="false">IF(DAY_COUNT_EXCEL!J13=DAY_COUNT_CALC!J13, DAY_COUNT_EXCEL!J13, "ERR")</f>
        <v>365</v>
      </c>
      <c r="K13" s="1" t="n">
        <f aca="false">IF(DAY_COUNT_EXCEL!K13=DAY_COUNT_CALC!K13, DAY_COUNT_EXCEL!K13, "ERR")</f>
        <v>365</v>
      </c>
      <c r="L13" s="1" t="n">
        <f aca="false">IF(DAY_COUNT_EXCEL!L13=DAY_COUNT_CALC!L13, DAY_COUNT_EXCEL!L13, "ERR")</f>
        <v>365</v>
      </c>
      <c r="M13" s="1" t="n">
        <f aca="false">IF(DAY_COUNT_EXCEL!M13=DAY_COUNT_CALC!M13, DAY_COUNT_EXCEL!M13, "ERR")</f>
        <v>0</v>
      </c>
      <c r="N13" s="1" t="n">
        <f aca="false">IF(DAY_COUNT_EXCEL!N13=DAY_COUNT_CALC!N13, DAY_COUNT_EXCEL!N13, "ERR")</f>
        <v>0</v>
      </c>
      <c r="O13" s="1" t="n">
        <f aca="false">IF(DAY_COUNT_EXCEL!O13=DAY_COUNT_CALC!O13, DAY_COUNT_EXCEL!O13, "ERR")</f>
        <v>0</v>
      </c>
      <c r="P13" s="1" t="n">
        <f aca="false">IF(DAY_COUNT_EXCEL!P13=DAY_COUNT_CALC!P13, DAY_COUNT_EXCEL!P13, "ERR")</f>
        <v>0</v>
      </c>
      <c r="Q13" s="1" t="n">
        <f aca="false">IF(DAY_COUNT_EXCEL!Q13=DAY_COUNT_CALC!Q13, DAY_COUNT_EXCEL!Q13, "ERR")</f>
        <v>0</v>
      </c>
      <c r="R13" s="1" t="n">
        <f aca="false">IF(DAY_COUNT_EXCEL!R13=DAY_COUNT_CALC!R13, DAY_COUNT_EXCEL!R13, "ERR")</f>
        <v>0</v>
      </c>
      <c r="S13" s="1" t="n">
        <f aca="false">IF(DAY_COUNT_EXCEL!S13=DAY_COUNT_CALC!S13, DAY_COUNT_EXCEL!S13, "ERR")</f>
        <v>0</v>
      </c>
      <c r="T13" s="1" t="n">
        <f aca="false">IF(DAY_COUNT_EXCEL!T13=DAY_COUNT_CALC!T13, DAY_COUNT_EXCEL!T13, "ERR")</f>
        <v>0</v>
      </c>
      <c r="U13" s="1" t="n">
        <f aca="false">IF(DAY_COUNT_EXCEL!U13=DAY_COUNT_CALC!U13, DAY_COUNT_EXCEL!U13, "ERR")</f>
        <v>0</v>
      </c>
      <c r="V13" s="1" t="n">
        <f aca="false">IF(DAY_COUNT_EXCEL!V13=DAY_COUNT_CALC!V13, DAY_COUNT_EXCEL!V13, "ERR")</f>
        <v>0</v>
      </c>
      <c r="W13" s="1" t="n">
        <f aca="false">IF(DAY_COUNT_EXCEL!W13=DAY_COUNT_CALC!W13, DAY_COUNT_EXCEL!W13, "ERR")</f>
        <v>0</v>
      </c>
      <c r="X13" s="1" t="n">
        <f aca="false">IF(DAY_COUNT_EXCEL!X13=DAY_COUNT_CALC!X13, DAY_COUNT_EXCEL!X13, "ERR")</f>
        <v>0</v>
      </c>
      <c r="Y13" s="2" t="n">
        <f aca="false">IF(DAY_COUNT_EXCEL!Y13=DAY_COUNT_CALC!Y13, DAY_COUNT_EXCEL!Y13, "ERR")</f>
        <v>0</v>
      </c>
      <c r="Z13" s="3" t="n">
        <f aca="false">IF(DAY_COUNT_EXCEL!Z13=DAY_COUNT_CALC!Z13, DAY_COUNT_EXCEL!Z13, "ERR")</f>
        <v>0</v>
      </c>
      <c r="AA13" s="1" t="n">
        <f aca="false">IF(DAY_COUNT_EXCEL!AA13=DAY_COUNT_CALC!AA13, DAY_COUNT_EXCEL!AA13, "ERR")</f>
        <v>0</v>
      </c>
      <c r="AB13" s="1" t="n">
        <f aca="false">IF(DAY_COUNT_EXCEL!AB13=DAY_COUNT_CALC!AB13, DAY_COUNT_EXCEL!AB13, "ERR")</f>
        <v>0</v>
      </c>
      <c r="AC13" s="1" t="n">
        <f aca="false">IF(DAY_COUNT_EXCEL!AC13=DAY_COUNT_CALC!AC13, DAY_COUNT_EXCEL!AC13, "ERR")</f>
        <v>0</v>
      </c>
      <c r="AD13" s="1" t="n">
        <f aca="false">IF(DAY_COUNT_EXCEL!AD13=DAY_COUNT_CALC!AD13, DAY_COUNT_EXCEL!AD13, "ERR")</f>
        <v>0</v>
      </c>
      <c r="AE13" s="1" t="n">
        <f aca="false">IF(DAY_COUNT_EXCEL!AE13=DAY_COUNT_CALC!AE13, DAY_COUNT_EXCEL!AE13, "ERR")</f>
        <v>0</v>
      </c>
      <c r="AF13" s="1" t="n">
        <f aca="false">IF(DAY_COUNT_EXCEL!AF13=DAY_COUNT_CALC!AF13, DAY_COUNT_EXCEL!AF13, "ERR")</f>
        <v>0</v>
      </c>
      <c r="AG13" s="1" t="n">
        <f aca="false">IF(DAY_COUNT_EXCEL!AG13=DAY_COUNT_CALC!AG13, DAY_COUNT_EXCEL!AG13, "ERR")</f>
        <v>0</v>
      </c>
      <c r="AH13" s="1" t="n">
        <f aca="false">IF(DAY_COUNT_EXCEL!AH13=DAY_COUNT_CALC!AH13, DAY_COUNT_EXCEL!AH13, "ERR")</f>
        <v>0</v>
      </c>
      <c r="AI13" s="1" t="n">
        <f aca="false">IF(DAY_COUNT_EXCEL!AI13=DAY_COUNT_CALC!AI13, DAY_COUNT_EXCEL!AI13, "ERR")</f>
        <v>0</v>
      </c>
      <c r="AJ13" s="1" t="n">
        <f aca="false">IF(DAY_COUNT_EXCEL!AJ13=DAY_COUNT_CALC!AJ13, DAY_COUNT_EXCEL!AJ13, "ERR")</f>
        <v>0</v>
      </c>
      <c r="AK13" s="1" t="n">
        <f aca="false">IF(DAY_COUNT_EXCEL!AK13=DAY_COUNT_CALC!AK13, DAY_COUNT_EXCEL!AK13, "ERR")</f>
        <v>0</v>
      </c>
      <c r="AL13" s="1" t="n">
        <f aca="false">IF(DAY_COUNT_EXCEL!AL13=DAY_COUNT_CALC!AL13, DAY_COUNT_EXCEL!AL13, "ERR")</f>
        <v>0</v>
      </c>
      <c r="AM13" s="1" t="n">
        <f aca="false">IF(DAY_COUNT_EXCEL!AM13=DAY_COUNT_CALC!AM13, DAY_COUNT_EXCEL!AM13, "ERR")</f>
        <v>0</v>
      </c>
      <c r="AN13" s="1" t="n">
        <f aca="false">IF(DAY_COUNT_EXCEL!AN13=DAY_COUNT_CALC!AN13, DAY_COUNT_EXCEL!AN13, "ERR")</f>
        <v>0</v>
      </c>
      <c r="AO13" s="1" t="n">
        <f aca="false">IF(DAY_COUNT_EXCEL!AO13=DAY_COUNT_CALC!AO13, DAY_COUNT_EXCEL!AO13, "ERR")</f>
        <v>0</v>
      </c>
      <c r="AP13" s="1" t="n">
        <f aca="false">IF(DAY_COUNT_EXCEL!AP13=DAY_COUNT_CALC!AP13, DAY_COUNT_EXCEL!AP13, "ERR")</f>
        <v>0</v>
      </c>
      <c r="AQ13" s="1" t="n">
        <f aca="false">IF(DAY_COUNT_EXCEL!AQ13=DAY_COUNT_CALC!AQ13, DAY_COUNT_EXCEL!AQ13, "ERR")</f>
        <v>0</v>
      </c>
      <c r="AR13" s="1" t="n">
        <f aca="false">IF(DAY_COUNT_EXCEL!AR13=DAY_COUNT_CALC!AR13, DAY_COUNT_EXCEL!AR13, "ERR")</f>
        <v>0</v>
      </c>
      <c r="AS13" s="1" t="n">
        <f aca="false">IF(DAY_COUNT_EXCEL!AS13=DAY_COUNT_CALC!AS13, DAY_COUNT_EXCEL!AS13, "ERR")</f>
        <v>0</v>
      </c>
      <c r="AT13" s="1" t="n">
        <f aca="false">IF(DAY_COUNT_EXCEL!AT13=DAY_COUNT_CALC!AT13, DAY_COUNT_EXCEL!AT13, "ERR")</f>
        <v>0</v>
      </c>
      <c r="AU13" s="1" t="n">
        <f aca="false">IF(DAY_COUNT_EXCEL!AU13=DAY_COUNT_CALC!AU13, DAY_COUNT_EXCEL!AU13, "ERR")</f>
        <v>0</v>
      </c>
      <c r="AV13" s="1" t="n">
        <f aca="false">IF(DAY_COUNT_EXCEL!AV13=DAY_COUNT_CALC!AV13, DAY_COUNT_EXCEL!AV13, "ERR")</f>
        <v>0</v>
      </c>
      <c r="AW13" s="2" t="n">
        <f aca="false">IF(DAY_COUNT_EXCEL!AW13=DAY_COUNT_CALC!AW13, DAY_COUNT_EXCEL!AW13, "ERR")</f>
        <v>0</v>
      </c>
      <c r="AX13" s="3" t="n">
        <f aca="false">IF(DAY_COUNT_EXCEL!AX13=DAY_COUNT_CALC!AX13, DAY_COUNT_EXCEL!AX13, "ERR")</f>
        <v>0</v>
      </c>
      <c r="AY13" s="1" t="n">
        <f aca="false">IF(DAY_COUNT_EXCEL!AY13=DAY_COUNT_CALC!AY13, DAY_COUNT_EXCEL!AY13, "ERR")</f>
        <v>0</v>
      </c>
      <c r="AZ13" s="1" t="n">
        <f aca="false">IF(DAY_COUNT_EXCEL!AZ13=DAY_COUNT_CALC!AZ13, DAY_COUNT_EXCEL!AZ13, "ERR")</f>
        <v>0</v>
      </c>
      <c r="BA13" s="1" t="n">
        <f aca="false">IF(DAY_COUNT_EXCEL!BA13=DAY_COUNT_CALC!BA13, DAY_COUNT_EXCEL!BA13, "ERR")</f>
        <v>0</v>
      </c>
      <c r="BB13" s="1" t="n">
        <f aca="false">IF(DAY_COUNT_EXCEL!BB13=DAY_COUNT_CALC!BB13, DAY_COUNT_EXCEL!BB13, "ERR")</f>
        <v>0</v>
      </c>
      <c r="BC13" s="1" t="n">
        <f aca="false">IF(DAY_COUNT_EXCEL!BC13=DAY_COUNT_CALC!BC13, DAY_COUNT_EXCEL!BC13, "ERR")</f>
        <v>0</v>
      </c>
      <c r="BD13" s="1" t="n">
        <f aca="false">IF(DAY_COUNT_EXCEL!BD13=DAY_COUNT_CALC!BD13, DAY_COUNT_EXCEL!BD13, "ERR")</f>
        <v>0</v>
      </c>
      <c r="BE13" s="1" t="n">
        <f aca="false">IF(DAY_COUNT_EXCEL!BE13=DAY_COUNT_CALC!BE13, DAY_COUNT_EXCEL!BE13, "ERR")</f>
        <v>0</v>
      </c>
      <c r="BF13" s="1" t="n">
        <f aca="false">IF(DAY_COUNT_EXCEL!BF13=DAY_COUNT_CALC!BF13, DAY_COUNT_EXCEL!BF13, "ERR")</f>
        <v>0</v>
      </c>
      <c r="BG13" s="1" t="n">
        <f aca="false">IF(DAY_COUNT_EXCEL!BG13=DAY_COUNT_CALC!BG13, DAY_COUNT_EXCEL!BG13, "ERR")</f>
        <v>0</v>
      </c>
      <c r="BH13" s="1" t="n">
        <f aca="false">IF(DAY_COUNT_EXCEL!BH13=DAY_COUNT_CALC!BH13, DAY_COUNT_EXCEL!BH13, "ERR")</f>
        <v>0</v>
      </c>
      <c r="BI13" s="1" t="n">
        <f aca="false">IF(DAY_COUNT_EXCEL!BI13=DAY_COUNT_CALC!BI13, DAY_COUNT_EXCEL!BI13, "ERR")</f>
        <v>0</v>
      </c>
      <c r="BJ13" s="1" t="n">
        <f aca="false">IF(DAY_COUNT_EXCEL!BJ13=DAY_COUNT_CALC!BJ13, DAY_COUNT_EXCEL!BJ13, "ERR")</f>
        <v>0</v>
      </c>
      <c r="BK13" s="1" t="n">
        <f aca="false">IF(DAY_COUNT_EXCEL!BK13=DAY_COUNT_CALC!BK13, DAY_COUNT_EXCEL!BK13, "ERR")</f>
        <v>0</v>
      </c>
      <c r="BL13" s="1" t="n">
        <f aca="false">IF(DAY_COUNT_EXCEL!BL13=DAY_COUNT_CALC!BL13, DAY_COUNT_EXCEL!BL13, "ERR")</f>
        <v>0</v>
      </c>
      <c r="BM13" s="1" t="n">
        <f aca="false">IF(DAY_COUNT_EXCEL!BM13=DAY_COUNT_CALC!BM13, DAY_COUNT_EXCEL!BM13, "ERR")</f>
        <v>0</v>
      </c>
      <c r="BN13" s="1" t="n">
        <f aca="false">IF(DAY_COUNT_EXCEL!BN13=DAY_COUNT_CALC!BN13, DAY_COUNT_EXCEL!BN13, "ERR")</f>
        <v>0</v>
      </c>
      <c r="BO13" s="1" t="n">
        <f aca="false">IF(DAY_COUNT_EXCEL!BO13=DAY_COUNT_CALC!BO13, DAY_COUNT_EXCEL!BO13, "ERR")</f>
        <v>0</v>
      </c>
      <c r="BP13" s="1" t="n">
        <f aca="false">IF(DAY_COUNT_EXCEL!BP13=DAY_COUNT_CALC!BP13, DAY_COUNT_EXCEL!BP13, "ERR")</f>
        <v>0</v>
      </c>
      <c r="BQ13" s="1" t="n">
        <f aca="false">IF(DAY_COUNT_EXCEL!BQ13=DAY_COUNT_CALC!BQ13, DAY_COUNT_EXCEL!BQ13, "ERR")</f>
        <v>0</v>
      </c>
      <c r="BR13" s="1" t="n">
        <f aca="false">IF(DAY_COUNT_EXCEL!BR13=DAY_COUNT_CALC!BR13, DAY_COUNT_EXCEL!BR13, "ERR")</f>
        <v>0</v>
      </c>
      <c r="BS13" s="1" t="n">
        <f aca="false">IF(DAY_COUNT_EXCEL!BS13=DAY_COUNT_CALC!BS13, DAY_COUNT_EXCEL!BS13, "ERR")</f>
        <v>0</v>
      </c>
      <c r="BT13" s="1" t="n">
        <f aca="false">IF(DAY_COUNT_EXCEL!BT13=DAY_COUNT_CALC!BT13, DAY_COUNT_EXCEL!BT13, "ERR")</f>
        <v>0</v>
      </c>
      <c r="BU13" s="2" t="n">
        <f aca="false">IF(DAY_COUNT_EXCEL!BU13=DAY_COUNT_CALC!BU13, DAY_COUNT_EXCEL!BU13, "ERR")</f>
        <v>0</v>
      </c>
      <c r="BV13" s="0" t="n">
        <f aca="false">IF(DAY_COUNT_EXCEL!BV13=DAY_COUNT_CALC!BV13, DAY_COUNT_EXCEL!BV13, "ERR")</f>
        <v>0</v>
      </c>
    </row>
    <row r="14" customFormat="false" ht="12.8" hidden="false" customHeight="false" outlineLevel="0" collapsed="false">
      <c r="A14" s="0" t="n">
        <f aca="false">IF(DAY_COUNT_EXCEL!A14=DAY_COUNT_CALC!A14, DAY_COUNT_EXCEL!A14, "ERR")</f>
        <v>42186</v>
      </c>
      <c r="B14" s="1" t="n">
        <f aca="false">IF(DAY_COUNT_EXCEL!B14=DAY_COUNT_CALC!B14, DAY_COUNT_EXCEL!B14, "ERR")</f>
        <v>365</v>
      </c>
      <c r="C14" s="1" t="n">
        <f aca="false">IF(DAY_COUNT_EXCEL!C14=DAY_COUNT_CALC!C14, DAY_COUNT_EXCEL!C14, "ERR")</f>
        <v>365</v>
      </c>
      <c r="D14" s="1" t="n">
        <f aca="false">IF(DAY_COUNT_EXCEL!D14=DAY_COUNT_CALC!D14, DAY_COUNT_EXCEL!D14, "ERR")</f>
        <v>365</v>
      </c>
      <c r="E14" s="1" t="n">
        <f aca="false">IF(DAY_COUNT_EXCEL!E14=DAY_COUNT_CALC!E14, DAY_COUNT_EXCEL!E14, "ERR")</f>
        <v>365</v>
      </c>
      <c r="F14" s="1" t="n">
        <f aca="false">IF(DAY_COUNT_EXCEL!F14=DAY_COUNT_CALC!F14, DAY_COUNT_EXCEL!F14, "ERR")</f>
        <v>365</v>
      </c>
      <c r="G14" s="1" t="n">
        <f aca="false">IF(DAY_COUNT_EXCEL!G14=DAY_COUNT_CALC!G14, DAY_COUNT_EXCEL!G14, "ERR")</f>
        <v>365</v>
      </c>
      <c r="H14" s="1" t="n">
        <f aca="false">IF(DAY_COUNT_EXCEL!H14=DAY_COUNT_CALC!H14, DAY_COUNT_EXCEL!H14, "ERR")</f>
        <v>365</v>
      </c>
      <c r="I14" s="1" t="n">
        <f aca="false">IF(DAY_COUNT_EXCEL!I14=DAY_COUNT_CALC!I14, DAY_COUNT_EXCEL!I14, "ERR")</f>
        <v>365</v>
      </c>
      <c r="J14" s="1" t="n">
        <f aca="false">IF(DAY_COUNT_EXCEL!J14=DAY_COUNT_CALC!J14, DAY_COUNT_EXCEL!J14, "ERR")</f>
        <v>365</v>
      </c>
      <c r="K14" s="1" t="n">
        <f aca="false">IF(DAY_COUNT_EXCEL!K14=DAY_COUNT_CALC!K14, DAY_COUNT_EXCEL!K14, "ERR")</f>
        <v>365</v>
      </c>
      <c r="L14" s="1" t="n">
        <f aca="false">IF(DAY_COUNT_EXCEL!L14=DAY_COUNT_CALC!L14, DAY_COUNT_EXCEL!L14, "ERR")</f>
        <v>365</v>
      </c>
      <c r="M14" s="1" t="n">
        <f aca="false">IF(DAY_COUNT_EXCEL!M14=DAY_COUNT_CALC!M14, DAY_COUNT_EXCEL!M14, "ERR")</f>
        <v>365</v>
      </c>
      <c r="N14" s="1" t="n">
        <f aca="false">IF(DAY_COUNT_EXCEL!N14=DAY_COUNT_CALC!N14, DAY_COUNT_EXCEL!N14, "ERR")</f>
        <v>0</v>
      </c>
      <c r="O14" s="1" t="n">
        <f aca="false">IF(DAY_COUNT_EXCEL!O14=DAY_COUNT_CALC!O14, DAY_COUNT_EXCEL!O14, "ERR")</f>
        <v>0</v>
      </c>
      <c r="P14" s="1" t="n">
        <f aca="false">IF(DAY_COUNT_EXCEL!P14=DAY_COUNT_CALC!P14, DAY_COUNT_EXCEL!P14, "ERR")</f>
        <v>0</v>
      </c>
      <c r="Q14" s="1" t="n">
        <f aca="false">IF(DAY_COUNT_EXCEL!Q14=DAY_COUNT_CALC!Q14, DAY_COUNT_EXCEL!Q14, "ERR")</f>
        <v>0</v>
      </c>
      <c r="R14" s="1" t="n">
        <f aca="false">IF(DAY_COUNT_EXCEL!R14=DAY_COUNT_CALC!R14, DAY_COUNT_EXCEL!R14, "ERR")</f>
        <v>0</v>
      </c>
      <c r="S14" s="1" t="n">
        <f aca="false">IF(DAY_COUNT_EXCEL!S14=DAY_COUNT_CALC!S14, DAY_COUNT_EXCEL!S14, "ERR")</f>
        <v>0</v>
      </c>
      <c r="T14" s="1" t="n">
        <f aca="false">IF(DAY_COUNT_EXCEL!T14=DAY_COUNT_CALC!T14, DAY_COUNT_EXCEL!T14, "ERR")</f>
        <v>0</v>
      </c>
      <c r="U14" s="1" t="n">
        <f aca="false">IF(DAY_COUNT_EXCEL!U14=DAY_COUNT_CALC!U14, DAY_COUNT_EXCEL!U14, "ERR")</f>
        <v>0</v>
      </c>
      <c r="V14" s="1" t="n">
        <f aca="false">IF(DAY_COUNT_EXCEL!V14=DAY_COUNT_CALC!V14, DAY_COUNT_EXCEL!V14, "ERR")</f>
        <v>0</v>
      </c>
      <c r="W14" s="1" t="n">
        <f aca="false">IF(DAY_COUNT_EXCEL!W14=DAY_COUNT_CALC!W14, DAY_COUNT_EXCEL!W14, "ERR")</f>
        <v>0</v>
      </c>
      <c r="X14" s="1" t="n">
        <f aca="false">IF(DAY_COUNT_EXCEL!X14=DAY_COUNT_CALC!X14, DAY_COUNT_EXCEL!X14, "ERR")</f>
        <v>0</v>
      </c>
      <c r="Y14" s="2" t="n">
        <f aca="false">IF(DAY_COUNT_EXCEL!Y14=DAY_COUNT_CALC!Y14, DAY_COUNT_EXCEL!Y14, "ERR")</f>
        <v>0</v>
      </c>
      <c r="Z14" s="3" t="n">
        <f aca="false">IF(DAY_COUNT_EXCEL!Z14=DAY_COUNT_CALC!Z14, DAY_COUNT_EXCEL!Z14, "ERR")</f>
        <v>0</v>
      </c>
      <c r="AA14" s="1" t="n">
        <f aca="false">IF(DAY_COUNT_EXCEL!AA14=DAY_COUNT_CALC!AA14, DAY_COUNT_EXCEL!AA14, "ERR")</f>
        <v>0</v>
      </c>
      <c r="AB14" s="1" t="n">
        <f aca="false">IF(DAY_COUNT_EXCEL!AB14=DAY_COUNT_CALC!AB14, DAY_COUNT_EXCEL!AB14, "ERR")</f>
        <v>0</v>
      </c>
      <c r="AC14" s="1" t="n">
        <f aca="false">IF(DAY_COUNT_EXCEL!AC14=DAY_COUNT_CALC!AC14, DAY_COUNT_EXCEL!AC14, "ERR")</f>
        <v>0</v>
      </c>
      <c r="AD14" s="1" t="n">
        <f aca="false">IF(DAY_COUNT_EXCEL!AD14=DAY_COUNT_CALC!AD14, DAY_COUNT_EXCEL!AD14, "ERR")</f>
        <v>0</v>
      </c>
      <c r="AE14" s="1" t="n">
        <f aca="false">IF(DAY_COUNT_EXCEL!AE14=DAY_COUNT_CALC!AE14, DAY_COUNT_EXCEL!AE14, "ERR")</f>
        <v>0</v>
      </c>
      <c r="AF14" s="1" t="n">
        <f aca="false">IF(DAY_COUNT_EXCEL!AF14=DAY_COUNT_CALC!AF14, DAY_COUNT_EXCEL!AF14, "ERR")</f>
        <v>0</v>
      </c>
      <c r="AG14" s="1" t="n">
        <f aca="false">IF(DAY_COUNT_EXCEL!AG14=DAY_COUNT_CALC!AG14, DAY_COUNT_EXCEL!AG14, "ERR")</f>
        <v>0</v>
      </c>
      <c r="AH14" s="1" t="n">
        <f aca="false">IF(DAY_COUNT_EXCEL!AH14=DAY_COUNT_CALC!AH14, DAY_COUNT_EXCEL!AH14, "ERR")</f>
        <v>0</v>
      </c>
      <c r="AI14" s="1" t="n">
        <f aca="false">IF(DAY_COUNT_EXCEL!AI14=DAY_COUNT_CALC!AI14, DAY_COUNT_EXCEL!AI14, "ERR")</f>
        <v>0</v>
      </c>
      <c r="AJ14" s="1" t="n">
        <f aca="false">IF(DAY_COUNT_EXCEL!AJ14=DAY_COUNT_CALC!AJ14, DAY_COUNT_EXCEL!AJ14, "ERR")</f>
        <v>0</v>
      </c>
      <c r="AK14" s="1" t="n">
        <f aca="false">IF(DAY_COUNT_EXCEL!AK14=DAY_COUNT_CALC!AK14, DAY_COUNT_EXCEL!AK14, "ERR")</f>
        <v>0</v>
      </c>
      <c r="AL14" s="1" t="n">
        <f aca="false">IF(DAY_COUNT_EXCEL!AL14=DAY_COUNT_CALC!AL14, DAY_COUNT_EXCEL!AL14, "ERR")</f>
        <v>0</v>
      </c>
      <c r="AM14" s="1" t="n">
        <f aca="false">IF(DAY_COUNT_EXCEL!AM14=DAY_COUNT_CALC!AM14, DAY_COUNT_EXCEL!AM14, "ERR")</f>
        <v>0</v>
      </c>
      <c r="AN14" s="1" t="n">
        <f aca="false">IF(DAY_COUNT_EXCEL!AN14=DAY_COUNT_CALC!AN14, DAY_COUNT_EXCEL!AN14, "ERR")</f>
        <v>0</v>
      </c>
      <c r="AO14" s="1" t="n">
        <f aca="false">IF(DAY_COUNT_EXCEL!AO14=DAY_COUNT_CALC!AO14, DAY_COUNT_EXCEL!AO14, "ERR")</f>
        <v>0</v>
      </c>
      <c r="AP14" s="1" t="n">
        <f aca="false">IF(DAY_COUNT_EXCEL!AP14=DAY_COUNT_CALC!AP14, DAY_COUNT_EXCEL!AP14, "ERR")</f>
        <v>0</v>
      </c>
      <c r="AQ14" s="1" t="n">
        <f aca="false">IF(DAY_COUNT_EXCEL!AQ14=DAY_COUNT_CALC!AQ14, DAY_COUNT_EXCEL!AQ14, "ERR")</f>
        <v>0</v>
      </c>
      <c r="AR14" s="1" t="n">
        <f aca="false">IF(DAY_COUNT_EXCEL!AR14=DAY_COUNT_CALC!AR14, DAY_COUNT_EXCEL!AR14, "ERR")</f>
        <v>0</v>
      </c>
      <c r="AS14" s="1" t="n">
        <f aca="false">IF(DAY_COUNT_EXCEL!AS14=DAY_COUNT_CALC!AS14, DAY_COUNT_EXCEL!AS14, "ERR")</f>
        <v>0</v>
      </c>
      <c r="AT14" s="1" t="n">
        <f aca="false">IF(DAY_COUNT_EXCEL!AT14=DAY_COUNT_CALC!AT14, DAY_COUNT_EXCEL!AT14, "ERR")</f>
        <v>0</v>
      </c>
      <c r="AU14" s="1" t="n">
        <f aca="false">IF(DAY_COUNT_EXCEL!AU14=DAY_COUNT_CALC!AU14, DAY_COUNT_EXCEL!AU14, "ERR")</f>
        <v>0</v>
      </c>
      <c r="AV14" s="1" t="n">
        <f aca="false">IF(DAY_COUNT_EXCEL!AV14=DAY_COUNT_CALC!AV14, DAY_COUNT_EXCEL!AV14, "ERR")</f>
        <v>0</v>
      </c>
      <c r="AW14" s="2" t="n">
        <f aca="false">IF(DAY_COUNT_EXCEL!AW14=DAY_COUNT_CALC!AW14, DAY_COUNT_EXCEL!AW14, "ERR")</f>
        <v>0</v>
      </c>
      <c r="AX14" s="3" t="n">
        <f aca="false">IF(DAY_COUNT_EXCEL!AX14=DAY_COUNT_CALC!AX14, DAY_COUNT_EXCEL!AX14, "ERR")</f>
        <v>0</v>
      </c>
      <c r="AY14" s="1" t="n">
        <f aca="false">IF(DAY_COUNT_EXCEL!AY14=DAY_COUNT_CALC!AY14, DAY_COUNT_EXCEL!AY14, "ERR")</f>
        <v>0</v>
      </c>
      <c r="AZ14" s="1" t="n">
        <f aca="false">IF(DAY_COUNT_EXCEL!AZ14=DAY_COUNT_CALC!AZ14, DAY_COUNT_EXCEL!AZ14, "ERR")</f>
        <v>0</v>
      </c>
      <c r="BA14" s="1" t="n">
        <f aca="false">IF(DAY_COUNT_EXCEL!BA14=DAY_COUNT_CALC!BA14, DAY_COUNT_EXCEL!BA14, "ERR")</f>
        <v>0</v>
      </c>
      <c r="BB14" s="1" t="n">
        <f aca="false">IF(DAY_COUNT_EXCEL!BB14=DAY_COUNT_CALC!BB14, DAY_COUNT_EXCEL!BB14, "ERR")</f>
        <v>0</v>
      </c>
      <c r="BC14" s="1" t="n">
        <f aca="false">IF(DAY_COUNT_EXCEL!BC14=DAY_COUNT_CALC!BC14, DAY_COUNT_EXCEL!BC14, "ERR")</f>
        <v>0</v>
      </c>
      <c r="BD14" s="1" t="n">
        <f aca="false">IF(DAY_COUNT_EXCEL!BD14=DAY_COUNT_CALC!BD14, DAY_COUNT_EXCEL!BD14, "ERR")</f>
        <v>0</v>
      </c>
      <c r="BE14" s="1" t="n">
        <f aca="false">IF(DAY_COUNT_EXCEL!BE14=DAY_COUNT_CALC!BE14, DAY_COUNT_EXCEL!BE14, "ERR")</f>
        <v>0</v>
      </c>
      <c r="BF14" s="1" t="n">
        <f aca="false">IF(DAY_COUNT_EXCEL!BF14=DAY_COUNT_CALC!BF14, DAY_COUNT_EXCEL!BF14, "ERR")</f>
        <v>0</v>
      </c>
      <c r="BG14" s="1" t="n">
        <f aca="false">IF(DAY_COUNT_EXCEL!BG14=DAY_COUNT_CALC!BG14, DAY_COUNT_EXCEL!BG14, "ERR")</f>
        <v>0</v>
      </c>
      <c r="BH14" s="1" t="n">
        <f aca="false">IF(DAY_COUNT_EXCEL!BH14=DAY_COUNT_CALC!BH14, DAY_COUNT_EXCEL!BH14, "ERR")</f>
        <v>0</v>
      </c>
      <c r="BI14" s="1" t="n">
        <f aca="false">IF(DAY_COUNT_EXCEL!BI14=DAY_COUNT_CALC!BI14, DAY_COUNT_EXCEL!BI14, "ERR")</f>
        <v>0</v>
      </c>
      <c r="BJ14" s="1" t="n">
        <f aca="false">IF(DAY_COUNT_EXCEL!BJ14=DAY_COUNT_CALC!BJ14, DAY_COUNT_EXCEL!BJ14, "ERR")</f>
        <v>0</v>
      </c>
      <c r="BK14" s="1" t="n">
        <f aca="false">IF(DAY_COUNT_EXCEL!BK14=DAY_COUNT_CALC!BK14, DAY_COUNT_EXCEL!BK14, "ERR")</f>
        <v>0</v>
      </c>
      <c r="BL14" s="1" t="n">
        <f aca="false">IF(DAY_COUNT_EXCEL!BL14=DAY_COUNT_CALC!BL14, DAY_COUNT_EXCEL!BL14, "ERR")</f>
        <v>0</v>
      </c>
      <c r="BM14" s="1" t="n">
        <f aca="false">IF(DAY_COUNT_EXCEL!BM14=DAY_COUNT_CALC!BM14, DAY_COUNT_EXCEL!BM14, "ERR")</f>
        <v>0</v>
      </c>
      <c r="BN14" s="1" t="n">
        <f aca="false">IF(DAY_COUNT_EXCEL!BN14=DAY_COUNT_CALC!BN14, DAY_COUNT_EXCEL!BN14, "ERR")</f>
        <v>0</v>
      </c>
      <c r="BO14" s="1" t="n">
        <f aca="false">IF(DAY_COUNT_EXCEL!BO14=DAY_COUNT_CALC!BO14, DAY_COUNT_EXCEL!BO14, "ERR")</f>
        <v>0</v>
      </c>
      <c r="BP14" s="1" t="n">
        <f aca="false">IF(DAY_COUNT_EXCEL!BP14=DAY_COUNT_CALC!BP14, DAY_COUNT_EXCEL!BP14, "ERR")</f>
        <v>0</v>
      </c>
      <c r="BQ14" s="1" t="n">
        <f aca="false">IF(DAY_COUNT_EXCEL!BQ14=DAY_COUNT_CALC!BQ14, DAY_COUNT_EXCEL!BQ14, "ERR")</f>
        <v>0</v>
      </c>
      <c r="BR14" s="1" t="n">
        <f aca="false">IF(DAY_COUNT_EXCEL!BR14=DAY_COUNT_CALC!BR14, DAY_COUNT_EXCEL!BR14, "ERR")</f>
        <v>0</v>
      </c>
      <c r="BS14" s="1" t="n">
        <f aca="false">IF(DAY_COUNT_EXCEL!BS14=DAY_COUNT_CALC!BS14, DAY_COUNT_EXCEL!BS14, "ERR")</f>
        <v>0</v>
      </c>
      <c r="BT14" s="1" t="n">
        <f aca="false">IF(DAY_COUNT_EXCEL!BT14=DAY_COUNT_CALC!BT14, DAY_COUNT_EXCEL!BT14, "ERR")</f>
        <v>0</v>
      </c>
      <c r="BU14" s="2" t="n">
        <f aca="false">IF(DAY_COUNT_EXCEL!BU14=DAY_COUNT_CALC!BU14, DAY_COUNT_EXCEL!BU14, "ERR")</f>
        <v>0</v>
      </c>
      <c r="BV14" s="0" t="n">
        <f aca="false">IF(DAY_COUNT_EXCEL!BV14=DAY_COUNT_CALC!BV14, DAY_COUNT_EXCEL!BV14, "ERR")</f>
        <v>0</v>
      </c>
    </row>
    <row r="15" customFormat="false" ht="12.8" hidden="false" customHeight="false" outlineLevel="0" collapsed="false">
      <c r="A15" s="0" t="n">
        <f aca="false">IF(DAY_COUNT_EXCEL!A15=DAY_COUNT_CALC!A15, DAY_COUNT_EXCEL!A15, "ERR")</f>
        <v>42216</v>
      </c>
      <c r="B15" s="1" t="n">
        <f aca="false">IF(DAY_COUNT_EXCEL!B15=DAY_COUNT_CALC!B15, DAY_COUNT_EXCEL!B15, "ERR")</f>
        <v>365</v>
      </c>
      <c r="C15" s="1" t="n">
        <f aca="false">IF(DAY_COUNT_EXCEL!C15=DAY_COUNT_CALC!C15, DAY_COUNT_EXCEL!C15, "ERR")</f>
        <v>365</v>
      </c>
      <c r="D15" s="1" t="n">
        <f aca="false">IF(DAY_COUNT_EXCEL!D15=DAY_COUNT_CALC!D15, DAY_COUNT_EXCEL!D15, "ERR")</f>
        <v>365</v>
      </c>
      <c r="E15" s="1" t="n">
        <f aca="false">IF(DAY_COUNT_EXCEL!E15=DAY_COUNT_CALC!E15, DAY_COUNT_EXCEL!E15, "ERR")</f>
        <v>365</v>
      </c>
      <c r="F15" s="1" t="n">
        <f aca="false">IF(DAY_COUNT_EXCEL!F15=DAY_COUNT_CALC!F15, DAY_COUNT_EXCEL!F15, "ERR")</f>
        <v>365</v>
      </c>
      <c r="G15" s="1" t="n">
        <f aca="false">IF(DAY_COUNT_EXCEL!G15=DAY_COUNT_CALC!G15, DAY_COUNT_EXCEL!G15, "ERR")</f>
        <v>365</v>
      </c>
      <c r="H15" s="1" t="n">
        <f aca="false">IF(DAY_COUNT_EXCEL!H15=DAY_COUNT_CALC!H15, DAY_COUNT_EXCEL!H15, "ERR")</f>
        <v>365</v>
      </c>
      <c r="I15" s="1" t="n">
        <f aca="false">IF(DAY_COUNT_EXCEL!I15=DAY_COUNT_CALC!I15, DAY_COUNT_EXCEL!I15, "ERR")</f>
        <v>365</v>
      </c>
      <c r="J15" s="1" t="n">
        <f aca="false">IF(DAY_COUNT_EXCEL!J15=DAY_COUNT_CALC!J15, DAY_COUNT_EXCEL!J15, "ERR")</f>
        <v>365</v>
      </c>
      <c r="K15" s="1" t="n">
        <f aca="false">IF(DAY_COUNT_EXCEL!K15=DAY_COUNT_CALC!K15, DAY_COUNT_EXCEL!K15, "ERR")</f>
        <v>365</v>
      </c>
      <c r="L15" s="1" t="n">
        <f aca="false">IF(DAY_COUNT_EXCEL!L15=DAY_COUNT_CALC!L15, DAY_COUNT_EXCEL!L15, "ERR")</f>
        <v>365</v>
      </c>
      <c r="M15" s="1" t="n">
        <f aca="false">IF(DAY_COUNT_EXCEL!M15=DAY_COUNT_CALC!M15, DAY_COUNT_EXCEL!M15, "ERR")</f>
        <v>365</v>
      </c>
      <c r="N15" s="1" t="n">
        <f aca="false">IF(DAY_COUNT_EXCEL!N15=DAY_COUNT_CALC!N15, DAY_COUNT_EXCEL!N15, "ERR")</f>
        <v>365</v>
      </c>
      <c r="O15" s="1" t="n">
        <f aca="false">IF(DAY_COUNT_EXCEL!O15=DAY_COUNT_CALC!O15, DAY_COUNT_EXCEL!O15, "ERR")</f>
        <v>0</v>
      </c>
      <c r="P15" s="1" t="n">
        <f aca="false">IF(DAY_COUNT_EXCEL!P15=DAY_COUNT_CALC!P15, DAY_COUNT_EXCEL!P15, "ERR")</f>
        <v>0</v>
      </c>
      <c r="Q15" s="1" t="n">
        <f aca="false">IF(DAY_COUNT_EXCEL!Q15=DAY_COUNT_CALC!Q15, DAY_COUNT_EXCEL!Q15, "ERR")</f>
        <v>0</v>
      </c>
      <c r="R15" s="1" t="n">
        <f aca="false">IF(DAY_COUNT_EXCEL!R15=DAY_COUNT_CALC!R15, DAY_COUNT_EXCEL!R15, "ERR")</f>
        <v>0</v>
      </c>
      <c r="S15" s="1" t="n">
        <f aca="false">IF(DAY_COUNT_EXCEL!S15=DAY_COUNT_CALC!S15, DAY_COUNT_EXCEL!S15, "ERR")</f>
        <v>0</v>
      </c>
      <c r="T15" s="1" t="n">
        <f aca="false">IF(DAY_COUNT_EXCEL!T15=DAY_COUNT_CALC!T15, DAY_COUNT_EXCEL!T15, "ERR")</f>
        <v>0</v>
      </c>
      <c r="U15" s="1" t="n">
        <f aca="false">IF(DAY_COUNT_EXCEL!U15=DAY_COUNT_CALC!U15, DAY_COUNT_EXCEL!U15, "ERR")</f>
        <v>0</v>
      </c>
      <c r="V15" s="1" t="n">
        <f aca="false">IF(DAY_COUNT_EXCEL!V15=DAY_COUNT_CALC!V15, DAY_COUNT_EXCEL!V15, "ERR")</f>
        <v>0</v>
      </c>
      <c r="W15" s="1" t="n">
        <f aca="false">IF(DAY_COUNT_EXCEL!W15=DAY_COUNT_CALC!W15, DAY_COUNT_EXCEL!W15, "ERR")</f>
        <v>0</v>
      </c>
      <c r="X15" s="1" t="n">
        <f aca="false">IF(DAY_COUNT_EXCEL!X15=DAY_COUNT_CALC!X15, DAY_COUNT_EXCEL!X15, "ERR")</f>
        <v>0</v>
      </c>
      <c r="Y15" s="2" t="n">
        <f aca="false">IF(DAY_COUNT_EXCEL!Y15=DAY_COUNT_CALC!Y15, DAY_COUNT_EXCEL!Y15, "ERR")</f>
        <v>0</v>
      </c>
      <c r="Z15" s="3" t="n">
        <f aca="false">IF(DAY_COUNT_EXCEL!Z15=DAY_COUNT_CALC!Z15, DAY_COUNT_EXCEL!Z15, "ERR")</f>
        <v>0</v>
      </c>
      <c r="AA15" s="1" t="n">
        <f aca="false">IF(DAY_COUNT_EXCEL!AA15=DAY_COUNT_CALC!AA15, DAY_COUNT_EXCEL!AA15, "ERR")</f>
        <v>0</v>
      </c>
      <c r="AB15" s="1" t="n">
        <f aca="false">IF(DAY_COUNT_EXCEL!AB15=DAY_COUNT_CALC!AB15, DAY_COUNT_EXCEL!AB15, "ERR")</f>
        <v>0</v>
      </c>
      <c r="AC15" s="1" t="n">
        <f aca="false">IF(DAY_COUNT_EXCEL!AC15=DAY_COUNT_CALC!AC15, DAY_COUNT_EXCEL!AC15, "ERR")</f>
        <v>0</v>
      </c>
      <c r="AD15" s="1" t="n">
        <f aca="false">IF(DAY_COUNT_EXCEL!AD15=DAY_COUNT_CALC!AD15, DAY_COUNT_EXCEL!AD15, "ERR")</f>
        <v>0</v>
      </c>
      <c r="AE15" s="1" t="n">
        <f aca="false">IF(DAY_COUNT_EXCEL!AE15=DAY_COUNT_CALC!AE15, DAY_COUNT_EXCEL!AE15, "ERR")</f>
        <v>0</v>
      </c>
      <c r="AF15" s="1" t="n">
        <f aca="false">IF(DAY_COUNT_EXCEL!AF15=DAY_COUNT_CALC!AF15, DAY_COUNT_EXCEL!AF15, "ERR")</f>
        <v>0</v>
      </c>
      <c r="AG15" s="1" t="n">
        <f aca="false">IF(DAY_COUNT_EXCEL!AG15=DAY_COUNT_CALC!AG15, DAY_COUNT_EXCEL!AG15, "ERR")</f>
        <v>0</v>
      </c>
      <c r="AH15" s="1" t="n">
        <f aca="false">IF(DAY_COUNT_EXCEL!AH15=DAY_COUNT_CALC!AH15, DAY_COUNT_EXCEL!AH15, "ERR")</f>
        <v>0</v>
      </c>
      <c r="AI15" s="1" t="n">
        <f aca="false">IF(DAY_COUNT_EXCEL!AI15=DAY_COUNT_CALC!AI15, DAY_COUNT_EXCEL!AI15, "ERR")</f>
        <v>0</v>
      </c>
      <c r="AJ15" s="1" t="n">
        <f aca="false">IF(DAY_COUNT_EXCEL!AJ15=DAY_COUNT_CALC!AJ15, DAY_COUNT_EXCEL!AJ15, "ERR")</f>
        <v>0</v>
      </c>
      <c r="AK15" s="1" t="n">
        <f aca="false">IF(DAY_COUNT_EXCEL!AK15=DAY_COUNT_CALC!AK15, DAY_COUNT_EXCEL!AK15, "ERR")</f>
        <v>0</v>
      </c>
      <c r="AL15" s="1" t="n">
        <f aca="false">IF(DAY_COUNT_EXCEL!AL15=DAY_COUNT_CALC!AL15, DAY_COUNT_EXCEL!AL15, "ERR")</f>
        <v>0</v>
      </c>
      <c r="AM15" s="1" t="n">
        <f aca="false">IF(DAY_COUNT_EXCEL!AM15=DAY_COUNT_CALC!AM15, DAY_COUNT_EXCEL!AM15, "ERR")</f>
        <v>0</v>
      </c>
      <c r="AN15" s="1" t="n">
        <f aca="false">IF(DAY_COUNT_EXCEL!AN15=DAY_COUNT_CALC!AN15, DAY_COUNT_EXCEL!AN15, "ERR")</f>
        <v>0</v>
      </c>
      <c r="AO15" s="1" t="n">
        <f aca="false">IF(DAY_COUNT_EXCEL!AO15=DAY_COUNT_CALC!AO15, DAY_COUNT_EXCEL!AO15, "ERR")</f>
        <v>0</v>
      </c>
      <c r="AP15" s="1" t="n">
        <f aca="false">IF(DAY_COUNT_EXCEL!AP15=DAY_COUNT_CALC!AP15, DAY_COUNT_EXCEL!AP15, "ERR")</f>
        <v>0</v>
      </c>
      <c r="AQ15" s="1" t="n">
        <f aca="false">IF(DAY_COUNT_EXCEL!AQ15=DAY_COUNT_CALC!AQ15, DAY_COUNT_EXCEL!AQ15, "ERR")</f>
        <v>0</v>
      </c>
      <c r="AR15" s="1" t="n">
        <f aca="false">IF(DAY_COUNT_EXCEL!AR15=DAY_COUNT_CALC!AR15, DAY_COUNT_EXCEL!AR15, "ERR")</f>
        <v>0</v>
      </c>
      <c r="AS15" s="1" t="n">
        <f aca="false">IF(DAY_COUNT_EXCEL!AS15=DAY_COUNT_CALC!AS15, DAY_COUNT_EXCEL!AS15, "ERR")</f>
        <v>0</v>
      </c>
      <c r="AT15" s="1" t="n">
        <f aca="false">IF(DAY_COUNT_EXCEL!AT15=DAY_COUNT_CALC!AT15, DAY_COUNT_EXCEL!AT15, "ERR")</f>
        <v>0</v>
      </c>
      <c r="AU15" s="1" t="n">
        <f aca="false">IF(DAY_COUNT_EXCEL!AU15=DAY_COUNT_CALC!AU15, DAY_COUNT_EXCEL!AU15, "ERR")</f>
        <v>0</v>
      </c>
      <c r="AV15" s="1" t="n">
        <f aca="false">IF(DAY_COUNT_EXCEL!AV15=DAY_COUNT_CALC!AV15, DAY_COUNT_EXCEL!AV15, "ERR")</f>
        <v>0</v>
      </c>
      <c r="AW15" s="2" t="n">
        <f aca="false">IF(DAY_COUNT_EXCEL!AW15=DAY_COUNT_CALC!AW15, DAY_COUNT_EXCEL!AW15, "ERR")</f>
        <v>0</v>
      </c>
      <c r="AX15" s="3" t="n">
        <f aca="false">IF(DAY_COUNT_EXCEL!AX15=DAY_COUNT_CALC!AX15, DAY_COUNT_EXCEL!AX15, "ERR")</f>
        <v>0</v>
      </c>
      <c r="AY15" s="1" t="n">
        <f aca="false">IF(DAY_COUNT_EXCEL!AY15=DAY_COUNT_CALC!AY15, DAY_COUNT_EXCEL!AY15, "ERR")</f>
        <v>0</v>
      </c>
      <c r="AZ15" s="1" t="n">
        <f aca="false">IF(DAY_COUNT_EXCEL!AZ15=DAY_COUNT_CALC!AZ15, DAY_COUNT_EXCEL!AZ15, "ERR")</f>
        <v>0</v>
      </c>
      <c r="BA15" s="1" t="n">
        <f aca="false">IF(DAY_COUNT_EXCEL!BA15=DAY_COUNT_CALC!BA15, DAY_COUNT_EXCEL!BA15, "ERR")</f>
        <v>0</v>
      </c>
      <c r="BB15" s="1" t="n">
        <f aca="false">IF(DAY_COUNT_EXCEL!BB15=DAY_COUNT_CALC!BB15, DAY_COUNT_EXCEL!BB15, "ERR")</f>
        <v>0</v>
      </c>
      <c r="BC15" s="1" t="n">
        <f aca="false">IF(DAY_COUNT_EXCEL!BC15=DAY_COUNT_CALC!BC15, DAY_COUNT_EXCEL!BC15, "ERR")</f>
        <v>0</v>
      </c>
      <c r="BD15" s="1" t="n">
        <f aca="false">IF(DAY_COUNT_EXCEL!BD15=DAY_COUNT_CALC!BD15, DAY_COUNT_EXCEL!BD15, "ERR")</f>
        <v>0</v>
      </c>
      <c r="BE15" s="1" t="n">
        <f aca="false">IF(DAY_COUNT_EXCEL!BE15=DAY_COUNT_CALC!BE15, DAY_COUNT_EXCEL!BE15, "ERR")</f>
        <v>0</v>
      </c>
      <c r="BF15" s="1" t="n">
        <f aca="false">IF(DAY_COUNT_EXCEL!BF15=DAY_COUNT_CALC!BF15, DAY_COUNT_EXCEL!BF15, "ERR")</f>
        <v>0</v>
      </c>
      <c r="BG15" s="1" t="n">
        <f aca="false">IF(DAY_COUNT_EXCEL!BG15=DAY_COUNT_CALC!BG15, DAY_COUNT_EXCEL!BG15, "ERR")</f>
        <v>0</v>
      </c>
      <c r="BH15" s="1" t="n">
        <f aca="false">IF(DAY_COUNT_EXCEL!BH15=DAY_COUNT_CALC!BH15, DAY_COUNT_EXCEL!BH15, "ERR")</f>
        <v>0</v>
      </c>
      <c r="BI15" s="1" t="n">
        <f aca="false">IF(DAY_COUNT_EXCEL!BI15=DAY_COUNT_CALC!BI15, DAY_COUNT_EXCEL!BI15, "ERR")</f>
        <v>0</v>
      </c>
      <c r="BJ15" s="1" t="n">
        <f aca="false">IF(DAY_COUNT_EXCEL!BJ15=DAY_COUNT_CALC!BJ15, DAY_COUNT_EXCEL!BJ15, "ERR")</f>
        <v>0</v>
      </c>
      <c r="BK15" s="1" t="n">
        <f aca="false">IF(DAY_COUNT_EXCEL!BK15=DAY_COUNT_CALC!BK15, DAY_COUNT_EXCEL!BK15, "ERR")</f>
        <v>0</v>
      </c>
      <c r="BL15" s="1" t="n">
        <f aca="false">IF(DAY_COUNT_EXCEL!BL15=DAY_COUNT_CALC!BL15, DAY_COUNT_EXCEL!BL15, "ERR")</f>
        <v>0</v>
      </c>
      <c r="BM15" s="1" t="n">
        <f aca="false">IF(DAY_COUNT_EXCEL!BM15=DAY_COUNT_CALC!BM15, DAY_COUNT_EXCEL!BM15, "ERR")</f>
        <v>0</v>
      </c>
      <c r="BN15" s="1" t="n">
        <f aca="false">IF(DAY_COUNT_EXCEL!BN15=DAY_COUNT_CALC!BN15, DAY_COUNT_EXCEL!BN15, "ERR")</f>
        <v>0</v>
      </c>
      <c r="BO15" s="1" t="n">
        <f aca="false">IF(DAY_COUNT_EXCEL!BO15=DAY_COUNT_CALC!BO15, DAY_COUNT_EXCEL!BO15, "ERR")</f>
        <v>0</v>
      </c>
      <c r="BP15" s="1" t="n">
        <f aca="false">IF(DAY_COUNT_EXCEL!BP15=DAY_COUNT_CALC!BP15, DAY_COUNT_EXCEL!BP15, "ERR")</f>
        <v>0</v>
      </c>
      <c r="BQ15" s="1" t="n">
        <f aca="false">IF(DAY_COUNT_EXCEL!BQ15=DAY_COUNT_CALC!BQ15, DAY_COUNT_EXCEL!BQ15, "ERR")</f>
        <v>0</v>
      </c>
      <c r="BR15" s="1" t="n">
        <f aca="false">IF(DAY_COUNT_EXCEL!BR15=DAY_COUNT_CALC!BR15, DAY_COUNT_EXCEL!BR15, "ERR")</f>
        <v>0</v>
      </c>
      <c r="BS15" s="1" t="n">
        <f aca="false">IF(DAY_COUNT_EXCEL!BS15=DAY_COUNT_CALC!BS15, DAY_COUNT_EXCEL!BS15, "ERR")</f>
        <v>0</v>
      </c>
      <c r="BT15" s="1" t="n">
        <f aca="false">IF(DAY_COUNT_EXCEL!BT15=DAY_COUNT_CALC!BT15, DAY_COUNT_EXCEL!BT15, "ERR")</f>
        <v>0</v>
      </c>
      <c r="BU15" s="2" t="n">
        <f aca="false">IF(DAY_COUNT_EXCEL!BU15=DAY_COUNT_CALC!BU15, DAY_COUNT_EXCEL!BU15, "ERR")</f>
        <v>0</v>
      </c>
      <c r="BV15" s="0" t="n">
        <f aca="false">IF(DAY_COUNT_EXCEL!BV15=DAY_COUNT_CALC!BV15, DAY_COUNT_EXCEL!BV15, "ERR")</f>
        <v>0</v>
      </c>
    </row>
    <row r="16" customFormat="false" ht="12.8" hidden="false" customHeight="false" outlineLevel="0" collapsed="false">
      <c r="A16" s="0" t="n">
        <f aca="false">IF(DAY_COUNT_EXCEL!A16=DAY_COUNT_CALC!A16, DAY_COUNT_EXCEL!A16, "ERR")</f>
        <v>42217</v>
      </c>
      <c r="B16" s="1" t="n">
        <f aca="false">IF(DAY_COUNT_EXCEL!B16=DAY_COUNT_CALC!B16, DAY_COUNT_EXCEL!B16, "ERR")</f>
        <v>365</v>
      </c>
      <c r="C16" s="1" t="n">
        <f aca="false">IF(DAY_COUNT_EXCEL!C16=DAY_COUNT_CALC!C16, DAY_COUNT_EXCEL!C16, "ERR")</f>
        <v>365</v>
      </c>
      <c r="D16" s="1" t="n">
        <f aca="false">IF(DAY_COUNT_EXCEL!D16=DAY_COUNT_CALC!D16, DAY_COUNT_EXCEL!D16, "ERR")</f>
        <v>365</v>
      </c>
      <c r="E16" s="1" t="n">
        <f aca="false">IF(DAY_COUNT_EXCEL!E16=DAY_COUNT_CALC!E16, DAY_COUNT_EXCEL!E16, "ERR")</f>
        <v>365</v>
      </c>
      <c r="F16" s="1" t="n">
        <f aca="false">IF(DAY_COUNT_EXCEL!F16=DAY_COUNT_CALC!F16, DAY_COUNT_EXCEL!F16, "ERR")</f>
        <v>365</v>
      </c>
      <c r="G16" s="1" t="n">
        <f aca="false">IF(DAY_COUNT_EXCEL!G16=DAY_COUNT_CALC!G16, DAY_COUNT_EXCEL!G16, "ERR")</f>
        <v>365</v>
      </c>
      <c r="H16" s="1" t="n">
        <f aca="false">IF(DAY_COUNT_EXCEL!H16=DAY_COUNT_CALC!H16, DAY_COUNT_EXCEL!H16, "ERR")</f>
        <v>365</v>
      </c>
      <c r="I16" s="1" t="n">
        <f aca="false">IF(DAY_COUNT_EXCEL!I16=DAY_COUNT_CALC!I16, DAY_COUNT_EXCEL!I16, "ERR")</f>
        <v>365</v>
      </c>
      <c r="J16" s="1" t="n">
        <f aca="false">IF(DAY_COUNT_EXCEL!J16=DAY_COUNT_CALC!J16, DAY_COUNT_EXCEL!J16, "ERR")</f>
        <v>365</v>
      </c>
      <c r="K16" s="1" t="n">
        <f aca="false">IF(DAY_COUNT_EXCEL!K16=DAY_COUNT_CALC!K16, DAY_COUNT_EXCEL!K16, "ERR")</f>
        <v>365</v>
      </c>
      <c r="L16" s="1" t="n">
        <f aca="false">IF(DAY_COUNT_EXCEL!L16=DAY_COUNT_CALC!L16, DAY_COUNT_EXCEL!L16, "ERR")</f>
        <v>365</v>
      </c>
      <c r="M16" s="1" t="n">
        <f aca="false">IF(DAY_COUNT_EXCEL!M16=DAY_COUNT_CALC!M16, DAY_COUNT_EXCEL!M16, "ERR")</f>
        <v>365</v>
      </c>
      <c r="N16" s="1" t="n">
        <f aca="false">IF(DAY_COUNT_EXCEL!N16=DAY_COUNT_CALC!N16, DAY_COUNT_EXCEL!N16, "ERR")</f>
        <v>365</v>
      </c>
      <c r="O16" s="1" t="n">
        <f aca="false">IF(DAY_COUNT_EXCEL!O16=DAY_COUNT_CALC!O16, DAY_COUNT_EXCEL!O16, "ERR")</f>
        <v>365</v>
      </c>
      <c r="P16" s="1" t="n">
        <f aca="false">IF(DAY_COUNT_EXCEL!P16=DAY_COUNT_CALC!P16, DAY_COUNT_EXCEL!P16, "ERR")</f>
        <v>0</v>
      </c>
      <c r="Q16" s="1" t="n">
        <f aca="false">IF(DAY_COUNT_EXCEL!Q16=DAY_COUNT_CALC!Q16, DAY_COUNT_EXCEL!Q16, "ERR")</f>
        <v>0</v>
      </c>
      <c r="R16" s="1" t="n">
        <f aca="false">IF(DAY_COUNT_EXCEL!R16=DAY_COUNT_CALC!R16, DAY_COUNT_EXCEL!R16, "ERR")</f>
        <v>0</v>
      </c>
      <c r="S16" s="1" t="n">
        <f aca="false">IF(DAY_COUNT_EXCEL!S16=DAY_COUNT_CALC!S16, DAY_COUNT_EXCEL!S16, "ERR")</f>
        <v>0</v>
      </c>
      <c r="T16" s="1" t="n">
        <f aca="false">IF(DAY_COUNT_EXCEL!T16=DAY_COUNT_CALC!T16, DAY_COUNT_EXCEL!T16, "ERR")</f>
        <v>0</v>
      </c>
      <c r="U16" s="1" t="n">
        <f aca="false">IF(DAY_COUNT_EXCEL!U16=DAY_COUNT_CALC!U16, DAY_COUNT_EXCEL!U16, "ERR")</f>
        <v>0</v>
      </c>
      <c r="V16" s="1" t="n">
        <f aca="false">IF(DAY_COUNT_EXCEL!V16=DAY_COUNT_CALC!V16, DAY_COUNT_EXCEL!V16, "ERR")</f>
        <v>0</v>
      </c>
      <c r="W16" s="1" t="n">
        <f aca="false">IF(DAY_COUNT_EXCEL!W16=DAY_COUNT_CALC!W16, DAY_COUNT_EXCEL!W16, "ERR")</f>
        <v>0</v>
      </c>
      <c r="X16" s="1" t="n">
        <f aca="false">IF(DAY_COUNT_EXCEL!X16=DAY_COUNT_CALC!X16, DAY_COUNT_EXCEL!X16, "ERR")</f>
        <v>0</v>
      </c>
      <c r="Y16" s="2" t="n">
        <f aca="false">IF(DAY_COUNT_EXCEL!Y16=DAY_COUNT_CALC!Y16, DAY_COUNT_EXCEL!Y16, "ERR")</f>
        <v>0</v>
      </c>
      <c r="Z16" s="3" t="n">
        <f aca="false">IF(DAY_COUNT_EXCEL!Z16=DAY_COUNT_CALC!Z16, DAY_COUNT_EXCEL!Z16, "ERR")</f>
        <v>0</v>
      </c>
      <c r="AA16" s="1" t="n">
        <f aca="false">IF(DAY_COUNT_EXCEL!AA16=DAY_COUNT_CALC!AA16, DAY_COUNT_EXCEL!AA16, "ERR")</f>
        <v>0</v>
      </c>
      <c r="AB16" s="1" t="n">
        <f aca="false">IF(DAY_COUNT_EXCEL!AB16=DAY_COUNT_CALC!AB16, DAY_COUNT_EXCEL!AB16, "ERR")</f>
        <v>0</v>
      </c>
      <c r="AC16" s="1" t="n">
        <f aca="false">IF(DAY_COUNT_EXCEL!AC16=DAY_COUNT_CALC!AC16, DAY_COUNT_EXCEL!AC16, "ERR")</f>
        <v>0</v>
      </c>
      <c r="AD16" s="1" t="n">
        <f aca="false">IF(DAY_COUNT_EXCEL!AD16=DAY_COUNT_CALC!AD16, DAY_COUNT_EXCEL!AD16, "ERR")</f>
        <v>0</v>
      </c>
      <c r="AE16" s="1" t="n">
        <f aca="false">IF(DAY_COUNT_EXCEL!AE16=DAY_COUNT_CALC!AE16, DAY_COUNT_EXCEL!AE16, "ERR")</f>
        <v>0</v>
      </c>
      <c r="AF16" s="1" t="n">
        <f aca="false">IF(DAY_COUNT_EXCEL!AF16=DAY_COUNT_CALC!AF16, DAY_COUNT_EXCEL!AF16, "ERR")</f>
        <v>0</v>
      </c>
      <c r="AG16" s="1" t="n">
        <f aca="false">IF(DAY_COUNT_EXCEL!AG16=DAY_COUNT_CALC!AG16, DAY_COUNT_EXCEL!AG16, "ERR")</f>
        <v>0</v>
      </c>
      <c r="AH16" s="1" t="n">
        <f aca="false">IF(DAY_COUNT_EXCEL!AH16=DAY_COUNT_CALC!AH16, DAY_COUNT_EXCEL!AH16, "ERR")</f>
        <v>0</v>
      </c>
      <c r="AI16" s="1" t="n">
        <f aca="false">IF(DAY_COUNT_EXCEL!AI16=DAY_COUNT_CALC!AI16, DAY_COUNT_EXCEL!AI16, "ERR")</f>
        <v>0</v>
      </c>
      <c r="AJ16" s="1" t="n">
        <f aca="false">IF(DAY_COUNT_EXCEL!AJ16=DAY_COUNT_CALC!AJ16, DAY_COUNT_EXCEL!AJ16, "ERR")</f>
        <v>0</v>
      </c>
      <c r="AK16" s="1" t="n">
        <f aca="false">IF(DAY_COUNT_EXCEL!AK16=DAY_COUNT_CALC!AK16, DAY_COUNT_EXCEL!AK16, "ERR")</f>
        <v>0</v>
      </c>
      <c r="AL16" s="1" t="n">
        <f aca="false">IF(DAY_COUNT_EXCEL!AL16=DAY_COUNT_CALC!AL16, DAY_COUNT_EXCEL!AL16, "ERR")</f>
        <v>0</v>
      </c>
      <c r="AM16" s="1" t="n">
        <f aca="false">IF(DAY_COUNT_EXCEL!AM16=DAY_COUNT_CALC!AM16, DAY_COUNT_EXCEL!AM16, "ERR")</f>
        <v>0</v>
      </c>
      <c r="AN16" s="1" t="n">
        <f aca="false">IF(DAY_COUNT_EXCEL!AN16=DAY_COUNT_CALC!AN16, DAY_COUNT_EXCEL!AN16, "ERR")</f>
        <v>0</v>
      </c>
      <c r="AO16" s="1" t="n">
        <f aca="false">IF(DAY_COUNT_EXCEL!AO16=DAY_COUNT_CALC!AO16, DAY_COUNT_EXCEL!AO16, "ERR")</f>
        <v>0</v>
      </c>
      <c r="AP16" s="1" t="n">
        <f aca="false">IF(DAY_COUNT_EXCEL!AP16=DAY_COUNT_CALC!AP16, DAY_COUNT_EXCEL!AP16, "ERR")</f>
        <v>0</v>
      </c>
      <c r="AQ16" s="1" t="n">
        <f aca="false">IF(DAY_COUNT_EXCEL!AQ16=DAY_COUNT_CALC!AQ16, DAY_COUNT_EXCEL!AQ16, "ERR")</f>
        <v>0</v>
      </c>
      <c r="AR16" s="1" t="n">
        <f aca="false">IF(DAY_COUNT_EXCEL!AR16=DAY_COUNT_CALC!AR16, DAY_COUNT_EXCEL!AR16, "ERR")</f>
        <v>0</v>
      </c>
      <c r="AS16" s="1" t="n">
        <f aca="false">IF(DAY_COUNT_EXCEL!AS16=DAY_COUNT_CALC!AS16, DAY_COUNT_EXCEL!AS16, "ERR")</f>
        <v>0</v>
      </c>
      <c r="AT16" s="1" t="n">
        <f aca="false">IF(DAY_COUNT_EXCEL!AT16=DAY_COUNT_CALC!AT16, DAY_COUNT_EXCEL!AT16, "ERR")</f>
        <v>0</v>
      </c>
      <c r="AU16" s="1" t="n">
        <f aca="false">IF(DAY_COUNT_EXCEL!AU16=DAY_COUNT_CALC!AU16, DAY_COUNT_EXCEL!AU16, "ERR")</f>
        <v>0</v>
      </c>
      <c r="AV16" s="1" t="n">
        <f aca="false">IF(DAY_COUNT_EXCEL!AV16=DAY_COUNT_CALC!AV16, DAY_COUNT_EXCEL!AV16, "ERR")</f>
        <v>0</v>
      </c>
      <c r="AW16" s="2" t="n">
        <f aca="false">IF(DAY_COUNT_EXCEL!AW16=DAY_COUNT_CALC!AW16, DAY_COUNT_EXCEL!AW16, "ERR")</f>
        <v>0</v>
      </c>
      <c r="AX16" s="3" t="n">
        <f aca="false">IF(DAY_COUNT_EXCEL!AX16=DAY_COUNT_CALC!AX16, DAY_COUNT_EXCEL!AX16, "ERR")</f>
        <v>0</v>
      </c>
      <c r="AY16" s="1" t="n">
        <f aca="false">IF(DAY_COUNT_EXCEL!AY16=DAY_COUNT_CALC!AY16, DAY_COUNT_EXCEL!AY16, "ERR")</f>
        <v>0</v>
      </c>
      <c r="AZ16" s="1" t="n">
        <f aca="false">IF(DAY_COUNT_EXCEL!AZ16=DAY_COUNT_CALC!AZ16, DAY_COUNT_EXCEL!AZ16, "ERR")</f>
        <v>0</v>
      </c>
      <c r="BA16" s="1" t="n">
        <f aca="false">IF(DAY_COUNT_EXCEL!BA16=DAY_COUNT_CALC!BA16, DAY_COUNT_EXCEL!BA16, "ERR")</f>
        <v>0</v>
      </c>
      <c r="BB16" s="1" t="n">
        <f aca="false">IF(DAY_COUNT_EXCEL!BB16=DAY_COUNT_CALC!BB16, DAY_COUNT_EXCEL!BB16, "ERR")</f>
        <v>0</v>
      </c>
      <c r="BC16" s="1" t="n">
        <f aca="false">IF(DAY_COUNT_EXCEL!BC16=DAY_COUNT_CALC!BC16, DAY_COUNT_EXCEL!BC16, "ERR")</f>
        <v>0</v>
      </c>
      <c r="BD16" s="1" t="n">
        <f aca="false">IF(DAY_COUNT_EXCEL!BD16=DAY_COUNT_CALC!BD16, DAY_COUNT_EXCEL!BD16, "ERR")</f>
        <v>0</v>
      </c>
      <c r="BE16" s="1" t="n">
        <f aca="false">IF(DAY_COUNT_EXCEL!BE16=DAY_COUNT_CALC!BE16, DAY_COUNT_EXCEL!BE16, "ERR")</f>
        <v>0</v>
      </c>
      <c r="BF16" s="1" t="n">
        <f aca="false">IF(DAY_COUNT_EXCEL!BF16=DAY_COUNT_CALC!BF16, DAY_COUNT_EXCEL!BF16, "ERR")</f>
        <v>0</v>
      </c>
      <c r="BG16" s="1" t="n">
        <f aca="false">IF(DAY_COUNT_EXCEL!BG16=DAY_COUNT_CALC!BG16, DAY_COUNT_EXCEL!BG16, "ERR")</f>
        <v>0</v>
      </c>
      <c r="BH16" s="1" t="n">
        <f aca="false">IF(DAY_COUNT_EXCEL!BH16=DAY_COUNT_CALC!BH16, DAY_COUNT_EXCEL!BH16, "ERR")</f>
        <v>0</v>
      </c>
      <c r="BI16" s="1" t="n">
        <f aca="false">IF(DAY_COUNT_EXCEL!BI16=DAY_COUNT_CALC!BI16, DAY_COUNT_EXCEL!BI16, "ERR")</f>
        <v>0</v>
      </c>
      <c r="BJ16" s="1" t="n">
        <f aca="false">IF(DAY_COUNT_EXCEL!BJ16=DAY_COUNT_CALC!BJ16, DAY_COUNT_EXCEL!BJ16, "ERR")</f>
        <v>0</v>
      </c>
      <c r="BK16" s="1" t="n">
        <f aca="false">IF(DAY_COUNT_EXCEL!BK16=DAY_COUNT_CALC!BK16, DAY_COUNT_EXCEL!BK16, "ERR")</f>
        <v>0</v>
      </c>
      <c r="BL16" s="1" t="n">
        <f aca="false">IF(DAY_COUNT_EXCEL!BL16=DAY_COUNT_CALC!BL16, DAY_COUNT_EXCEL!BL16, "ERR")</f>
        <v>0</v>
      </c>
      <c r="BM16" s="1" t="n">
        <f aca="false">IF(DAY_COUNT_EXCEL!BM16=DAY_COUNT_CALC!BM16, DAY_COUNT_EXCEL!BM16, "ERR")</f>
        <v>0</v>
      </c>
      <c r="BN16" s="1" t="n">
        <f aca="false">IF(DAY_COUNT_EXCEL!BN16=DAY_COUNT_CALC!BN16, DAY_COUNT_EXCEL!BN16, "ERR")</f>
        <v>0</v>
      </c>
      <c r="BO16" s="1" t="n">
        <f aca="false">IF(DAY_COUNT_EXCEL!BO16=DAY_COUNT_CALC!BO16, DAY_COUNT_EXCEL!BO16, "ERR")</f>
        <v>0</v>
      </c>
      <c r="BP16" s="1" t="n">
        <f aca="false">IF(DAY_COUNT_EXCEL!BP16=DAY_COUNT_CALC!BP16, DAY_COUNT_EXCEL!BP16, "ERR")</f>
        <v>0</v>
      </c>
      <c r="BQ16" s="1" t="n">
        <f aca="false">IF(DAY_COUNT_EXCEL!BQ16=DAY_COUNT_CALC!BQ16, DAY_COUNT_EXCEL!BQ16, "ERR")</f>
        <v>0</v>
      </c>
      <c r="BR16" s="1" t="n">
        <f aca="false">IF(DAY_COUNT_EXCEL!BR16=DAY_COUNT_CALC!BR16, DAY_COUNT_EXCEL!BR16, "ERR")</f>
        <v>0</v>
      </c>
      <c r="BS16" s="1" t="n">
        <f aca="false">IF(DAY_COUNT_EXCEL!BS16=DAY_COUNT_CALC!BS16, DAY_COUNT_EXCEL!BS16, "ERR")</f>
        <v>0</v>
      </c>
      <c r="BT16" s="1" t="n">
        <f aca="false">IF(DAY_COUNT_EXCEL!BT16=DAY_COUNT_CALC!BT16, DAY_COUNT_EXCEL!BT16, "ERR")</f>
        <v>0</v>
      </c>
      <c r="BU16" s="2" t="n">
        <f aca="false">IF(DAY_COUNT_EXCEL!BU16=DAY_COUNT_CALC!BU16, DAY_COUNT_EXCEL!BU16, "ERR")</f>
        <v>0</v>
      </c>
      <c r="BV16" s="0" t="n">
        <f aca="false">IF(DAY_COUNT_EXCEL!BV16=DAY_COUNT_CALC!BV16, DAY_COUNT_EXCEL!BV16, "ERR")</f>
        <v>0</v>
      </c>
    </row>
    <row r="17" customFormat="false" ht="12.8" hidden="false" customHeight="false" outlineLevel="0" collapsed="false">
      <c r="A17" s="0" t="n">
        <f aca="false">IF(DAY_COUNT_EXCEL!A17=DAY_COUNT_CALC!A17, DAY_COUNT_EXCEL!A17, "ERR")</f>
        <v>42247</v>
      </c>
      <c r="B17" s="1" t="n">
        <f aca="false">IF(DAY_COUNT_EXCEL!B17=DAY_COUNT_CALC!B17, DAY_COUNT_EXCEL!B17, "ERR")</f>
        <v>365</v>
      </c>
      <c r="C17" s="1" t="n">
        <f aca="false">IF(DAY_COUNT_EXCEL!C17=DAY_COUNT_CALC!C17, DAY_COUNT_EXCEL!C17, "ERR")</f>
        <v>365</v>
      </c>
      <c r="D17" s="1" t="n">
        <f aca="false">IF(DAY_COUNT_EXCEL!D17=DAY_COUNT_CALC!D17, DAY_COUNT_EXCEL!D17, "ERR")</f>
        <v>365</v>
      </c>
      <c r="E17" s="1" t="n">
        <f aca="false">IF(DAY_COUNT_EXCEL!E17=DAY_COUNT_CALC!E17, DAY_COUNT_EXCEL!E17, "ERR")</f>
        <v>365</v>
      </c>
      <c r="F17" s="1" t="n">
        <f aca="false">IF(DAY_COUNT_EXCEL!F17=DAY_COUNT_CALC!F17, DAY_COUNT_EXCEL!F17, "ERR")</f>
        <v>365</v>
      </c>
      <c r="G17" s="1" t="n">
        <f aca="false">IF(DAY_COUNT_EXCEL!G17=DAY_COUNT_CALC!G17, DAY_COUNT_EXCEL!G17, "ERR")</f>
        <v>365</v>
      </c>
      <c r="H17" s="1" t="n">
        <f aca="false">IF(DAY_COUNT_EXCEL!H17=DAY_COUNT_CALC!H17, DAY_COUNT_EXCEL!H17, "ERR")</f>
        <v>365</v>
      </c>
      <c r="J17" s="1" t="n">
        <f aca="false">IF(DAY_COUNT_EXCEL!J17=DAY_COUNT_CALC!J17, DAY_COUNT_EXCEL!J17, "ERR")</f>
        <v>365</v>
      </c>
      <c r="K17" s="1" t="n">
        <f aca="false">IF(DAY_COUNT_EXCEL!K17=DAY_COUNT_CALC!K17, DAY_COUNT_EXCEL!K17, "ERR")</f>
        <v>365</v>
      </c>
      <c r="L17" s="1" t="n">
        <f aca="false">IF(DAY_COUNT_EXCEL!L17=DAY_COUNT_CALC!L17, DAY_COUNT_EXCEL!L17, "ERR")</f>
        <v>365</v>
      </c>
      <c r="M17" s="1" t="n">
        <f aca="false">IF(DAY_COUNT_EXCEL!M17=DAY_COUNT_CALC!M17, DAY_COUNT_EXCEL!M17, "ERR")</f>
        <v>365</v>
      </c>
      <c r="N17" s="1" t="n">
        <f aca="false">IF(DAY_COUNT_EXCEL!N17=DAY_COUNT_CALC!N17, DAY_COUNT_EXCEL!N17, "ERR")</f>
        <v>365</v>
      </c>
      <c r="O17" s="1" t="n">
        <f aca="false">IF(DAY_COUNT_EXCEL!O17=DAY_COUNT_CALC!O17, DAY_COUNT_EXCEL!O17, "ERR")</f>
        <v>365</v>
      </c>
      <c r="P17" s="1" t="n">
        <f aca="false">IF(DAY_COUNT_EXCEL!P17=DAY_COUNT_CALC!P17, DAY_COUNT_EXCEL!P17, "ERR")</f>
        <v>365</v>
      </c>
      <c r="Q17" s="1" t="n">
        <f aca="false">IF(DAY_COUNT_EXCEL!Q17=DAY_COUNT_CALC!Q17, DAY_COUNT_EXCEL!Q17, "ERR")</f>
        <v>365</v>
      </c>
      <c r="R17" s="1" t="n">
        <f aca="false">IF(DAY_COUNT_EXCEL!R17=DAY_COUNT_CALC!R17, DAY_COUNT_EXCEL!R17, "ERR")</f>
        <v>0</v>
      </c>
      <c r="S17" s="1" t="n">
        <f aca="false">IF(DAY_COUNT_EXCEL!S17=DAY_COUNT_CALC!S17, DAY_COUNT_EXCEL!S17, "ERR")</f>
        <v>0</v>
      </c>
      <c r="T17" s="1" t="n">
        <f aca="false">IF(DAY_COUNT_EXCEL!T17=DAY_COUNT_CALC!T17, DAY_COUNT_EXCEL!T17, "ERR")</f>
        <v>0</v>
      </c>
      <c r="U17" s="1" t="n">
        <f aca="false">IF(DAY_COUNT_EXCEL!U17=DAY_COUNT_CALC!U17, DAY_COUNT_EXCEL!U17, "ERR")</f>
        <v>0</v>
      </c>
      <c r="V17" s="1" t="n">
        <f aca="false">IF(DAY_COUNT_EXCEL!V17=DAY_COUNT_CALC!V17, DAY_COUNT_EXCEL!V17, "ERR")</f>
        <v>0</v>
      </c>
      <c r="W17" s="1" t="n">
        <f aca="false">IF(DAY_COUNT_EXCEL!W17=DAY_COUNT_CALC!W17, DAY_COUNT_EXCEL!W17, "ERR")</f>
        <v>0</v>
      </c>
      <c r="X17" s="1" t="n">
        <f aca="false">IF(DAY_COUNT_EXCEL!X17=DAY_COUNT_CALC!X17, DAY_COUNT_EXCEL!X17, "ERR")</f>
        <v>0</v>
      </c>
      <c r="Y17" s="2" t="n">
        <f aca="false">IF(DAY_COUNT_EXCEL!Y17=DAY_COUNT_CALC!Y17, DAY_COUNT_EXCEL!Y17, "ERR")</f>
        <v>0</v>
      </c>
      <c r="Z17" s="3" t="n">
        <f aca="false">IF(DAY_COUNT_EXCEL!Z17=DAY_COUNT_CALC!Z17, DAY_COUNT_EXCEL!Z17, "ERR")</f>
        <v>0</v>
      </c>
      <c r="AA17" s="1" t="n">
        <f aca="false">IF(DAY_COUNT_EXCEL!AA17=DAY_COUNT_CALC!AA17, DAY_COUNT_EXCEL!AA17, "ERR")</f>
        <v>0</v>
      </c>
      <c r="AB17" s="1" t="n">
        <f aca="false">IF(DAY_COUNT_EXCEL!AB17=DAY_COUNT_CALC!AB17, DAY_COUNT_EXCEL!AB17, "ERR")</f>
        <v>0</v>
      </c>
      <c r="AC17" s="1" t="n">
        <f aca="false">IF(DAY_COUNT_EXCEL!AC17=DAY_COUNT_CALC!AC17, DAY_COUNT_EXCEL!AC17, "ERR")</f>
        <v>0</v>
      </c>
      <c r="AD17" s="1" t="n">
        <f aca="false">IF(DAY_COUNT_EXCEL!AD17=DAY_COUNT_CALC!AD17, DAY_COUNT_EXCEL!AD17, "ERR")</f>
        <v>0</v>
      </c>
      <c r="AE17" s="1" t="n">
        <f aca="false">IF(DAY_COUNT_EXCEL!AE17=DAY_COUNT_CALC!AE17, DAY_COUNT_EXCEL!AE17, "ERR")</f>
        <v>0</v>
      </c>
      <c r="AF17" s="1" t="n">
        <f aca="false">IF(DAY_COUNT_EXCEL!AF17=DAY_COUNT_CALC!AF17, DAY_COUNT_EXCEL!AF17, "ERR")</f>
        <v>0</v>
      </c>
      <c r="AG17" s="1" t="n">
        <f aca="false">IF(DAY_COUNT_EXCEL!AG17=DAY_COUNT_CALC!AG17, DAY_COUNT_EXCEL!AG17, "ERR")</f>
        <v>0</v>
      </c>
      <c r="AH17" s="1" t="n">
        <f aca="false">IF(DAY_COUNT_EXCEL!AH17=DAY_COUNT_CALC!AH17, DAY_COUNT_EXCEL!AH17, "ERR")</f>
        <v>0</v>
      </c>
      <c r="AJ17" s="1" t="n">
        <f aca="false">IF(DAY_COUNT_EXCEL!AJ17=DAY_COUNT_CALC!AJ17, DAY_COUNT_EXCEL!AJ17, "ERR")</f>
        <v>0</v>
      </c>
      <c r="AK17" s="1" t="n">
        <f aca="false">IF(DAY_COUNT_EXCEL!AK17=DAY_COUNT_CALC!AK17, DAY_COUNT_EXCEL!AK17, "ERR")</f>
        <v>0</v>
      </c>
      <c r="AL17" s="1" t="n">
        <f aca="false">IF(DAY_COUNT_EXCEL!AL17=DAY_COUNT_CALC!AL17, DAY_COUNT_EXCEL!AL17, "ERR")</f>
        <v>0</v>
      </c>
      <c r="AM17" s="1" t="n">
        <f aca="false">IF(DAY_COUNT_EXCEL!AM17=DAY_COUNT_CALC!AM17, DAY_COUNT_EXCEL!AM17, "ERR")</f>
        <v>0</v>
      </c>
      <c r="AN17" s="1" t="n">
        <f aca="false">IF(DAY_COUNT_EXCEL!AN17=DAY_COUNT_CALC!AN17, DAY_COUNT_EXCEL!AN17, "ERR")</f>
        <v>0</v>
      </c>
      <c r="AO17" s="1" t="n">
        <f aca="false">IF(DAY_COUNT_EXCEL!AO17=DAY_COUNT_CALC!AO17, DAY_COUNT_EXCEL!AO17, "ERR")</f>
        <v>0</v>
      </c>
      <c r="AP17" s="1" t="n">
        <f aca="false">IF(DAY_COUNT_EXCEL!AP17=DAY_COUNT_CALC!AP17, DAY_COUNT_EXCEL!AP17, "ERR")</f>
        <v>0</v>
      </c>
      <c r="AQ17" s="1" t="n">
        <f aca="false">IF(DAY_COUNT_EXCEL!AQ17=DAY_COUNT_CALC!AQ17, DAY_COUNT_EXCEL!AQ17, "ERR")</f>
        <v>0</v>
      </c>
      <c r="AR17" s="1" t="n">
        <f aca="false">IF(DAY_COUNT_EXCEL!AR17=DAY_COUNT_CALC!AR17, DAY_COUNT_EXCEL!AR17, "ERR")</f>
        <v>0</v>
      </c>
      <c r="AS17" s="1" t="n">
        <f aca="false">IF(DAY_COUNT_EXCEL!AS17=DAY_COUNT_CALC!AS17, DAY_COUNT_EXCEL!AS17, "ERR")</f>
        <v>0</v>
      </c>
      <c r="AT17" s="1" t="n">
        <f aca="false">IF(DAY_COUNT_EXCEL!AT17=DAY_COUNT_CALC!AT17, DAY_COUNT_EXCEL!AT17, "ERR")</f>
        <v>0</v>
      </c>
      <c r="AU17" s="1" t="n">
        <f aca="false">IF(DAY_COUNT_EXCEL!AU17=DAY_COUNT_CALC!AU17, DAY_COUNT_EXCEL!AU17, "ERR")</f>
        <v>0</v>
      </c>
      <c r="AV17" s="1" t="n">
        <f aca="false">IF(DAY_COUNT_EXCEL!AV17=DAY_COUNT_CALC!AV17, DAY_COUNT_EXCEL!AV17, "ERR")</f>
        <v>0</v>
      </c>
      <c r="AW17" s="2" t="n">
        <f aca="false">IF(DAY_COUNT_EXCEL!AW17=DAY_COUNT_CALC!AW17, DAY_COUNT_EXCEL!AW17, "ERR")</f>
        <v>0</v>
      </c>
      <c r="AX17" s="3" t="n">
        <f aca="false">IF(DAY_COUNT_EXCEL!AX17=DAY_COUNT_CALC!AX17, DAY_COUNT_EXCEL!AX17, "ERR")</f>
        <v>0</v>
      </c>
      <c r="AY17" s="1" t="n">
        <f aca="false">IF(DAY_COUNT_EXCEL!AY17=DAY_COUNT_CALC!AY17, DAY_COUNT_EXCEL!AY17, "ERR")</f>
        <v>0</v>
      </c>
      <c r="AZ17" s="1" t="n">
        <f aca="false">IF(DAY_COUNT_EXCEL!AZ17=DAY_COUNT_CALC!AZ17, DAY_COUNT_EXCEL!AZ17, "ERR")</f>
        <v>0</v>
      </c>
      <c r="BA17" s="1" t="n">
        <f aca="false">IF(DAY_COUNT_EXCEL!BA17=DAY_COUNT_CALC!BA17, DAY_COUNT_EXCEL!BA17, "ERR")</f>
        <v>0</v>
      </c>
      <c r="BB17" s="1" t="n">
        <f aca="false">IF(DAY_COUNT_EXCEL!BB17=DAY_COUNT_CALC!BB17, DAY_COUNT_EXCEL!BB17, "ERR")</f>
        <v>0</v>
      </c>
      <c r="BC17" s="1" t="n">
        <f aca="false">IF(DAY_COUNT_EXCEL!BC17=DAY_COUNT_CALC!BC17, DAY_COUNT_EXCEL!BC17, "ERR")</f>
        <v>0</v>
      </c>
      <c r="BD17" s="1" t="n">
        <f aca="false">IF(DAY_COUNT_EXCEL!BD17=DAY_COUNT_CALC!BD17, DAY_COUNT_EXCEL!BD17, "ERR")</f>
        <v>0</v>
      </c>
      <c r="BE17" s="1" t="n">
        <f aca="false">IF(DAY_COUNT_EXCEL!BE17=DAY_COUNT_CALC!BE17, DAY_COUNT_EXCEL!BE17, "ERR")</f>
        <v>0</v>
      </c>
      <c r="BF17" s="1" t="n">
        <f aca="false">IF(DAY_COUNT_EXCEL!BF17=DAY_COUNT_CALC!BF17, DAY_COUNT_EXCEL!BF17, "ERR")</f>
        <v>0</v>
      </c>
      <c r="BG17" s="1" t="n">
        <f aca="false">IF(DAY_COUNT_EXCEL!BG17=DAY_COUNT_CALC!BG17, DAY_COUNT_EXCEL!BG17, "ERR")</f>
        <v>0</v>
      </c>
      <c r="BH17" s="1" t="n">
        <f aca="false">IF(DAY_COUNT_EXCEL!BH17=DAY_COUNT_CALC!BH17, DAY_COUNT_EXCEL!BH17, "ERR")</f>
        <v>0</v>
      </c>
      <c r="BI17" s="1" t="n">
        <f aca="false">IF(DAY_COUNT_EXCEL!BQ17=DAY_COUNT_CALC!BI17, DAY_COUNT_EXCEL!BI17, "ERR")</f>
        <v>0</v>
      </c>
      <c r="BJ17" s="1" t="n">
        <f aca="false">IF(DAY_COUNT_EXCEL!BJ17=DAY_COUNT_CALC!BJ17, DAY_COUNT_EXCEL!BJ17, "ERR")</f>
        <v>0</v>
      </c>
      <c r="BK17" s="1" t="n">
        <f aca="false">IF(DAY_COUNT_EXCEL!BK17=DAY_COUNT_CALC!BK17, DAY_COUNT_EXCEL!BK17, "ERR")</f>
        <v>0</v>
      </c>
      <c r="BL17" s="1" t="n">
        <f aca="false">IF(DAY_COUNT_EXCEL!BL17=DAY_COUNT_CALC!BL17, DAY_COUNT_EXCEL!BL17, "ERR")</f>
        <v>0</v>
      </c>
      <c r="BM17" s="1" t="n">
        <f aca="false">IF(DAY_COUNT_EXCEL!BM17=DAY_COUNT_CALC!BM17, DAY_COUNT_EXCEL!BM17, "ERR")</f>
        <v>0</v>
      </c>
      <c r="BN17" s="1" t="n">
        <f aca="false">IF(DAY_COUNT_EXCEL!BN17=DAY_COUNT_CALC!BN17, DAY_COUNT_EXCEL!BN17, "ERR")</f>
        <v>0</v>
      </c>
      <c r="BO17" s="1" t="n">
        <f aca="false">IF(DAY_COUNT_EXCEL!BO17=DAY_COUNT_CALC!BO17, DAY_COUNT_EXCEL!BO17, "ERR")</f>
        <v>0</v>
      </c>
      <c r="BP17" s="1" t="n">
        <f aca="false">IF(DAY_COUNT_EXCEL!BP17=DAY_COUNT_CALC!BP17, DAY_COUNT_EXCEL!BP17, "ERR")</f>
        <v>0</v>
      </c>
      <c r="BQ17" s="1" t="n">
        <f aca="false">IF(DAY_COUNT_EXCEL!BQ17=DAY_COUNT_CALC!BQ17, DAY_COUNT_EXCEL!BQ17, "ERR")</f>
        <v>0</v>
      </c>
      <c r="BR17" s="1" t="n">
        <f aca="false">IF(DAY_COUNT_EXCEL!BR17=DAY_COUNT_CALC!BR17, DAY_COUNT_EXCEL!BR17, "ERR")</f>
        <v>0</v>
      </c>
      <c r="BS17" s="1" t="n">
        <f aca="false">IF(DAY_COUNT_EXCEL!BS17=DAY_COUNT_CALC!BS17, DAY_COUNT_EXCEL!BS17, "ERR")</f>
        <v>0</v>
      </c>
      <c r="BT17" s="1" t="n">
        <f aca="false">IF(DAY_COUNT_EXCEL!BT17=DAY_COUNT_CALC!BT17, DAY_COUNT_EXCEL!BT17, "ERR")</f>
        <v>0</v>
      </c>
      <c r="BU17" s="2" t="n">
        <f aca="false">IF(DAY_COUNT_EXCEL!BU17=DAY_COUNT_CALC!BU17, DAY_COUNT_EXCEL!BU17, "ERR")</f>
        <v>0</v>
      </c>
      <c r="BV17" s="0" t="n">
        <f aca="false">IF(DAY_COUNT_EXCEL!BV17=DAY_COUNT_CALC!BV17, DAY_COUNT_EXCEL!BV17, "ERR")</f>
        <v>0</v>
      </c>
    </row>
    <row r="18" customFormat="false" ht="12.8" hidden="false" customHeight="false" outlineLevel="0" collapsed="false">
      <c r="A18" s="0" t="n">
        <f aca="false">IF(DAY_COUNT_EXCEL!A18=DAY_COUNT_CALC!A18, DAY_COUNT_EXCEL!A18, "ERR")</f>
        <v>42248</v>
      </c>
      <c r="B18" s="1" t="n">
        <f aca="false">IF(DAY_COUNT_EXCEL!B18=DAY_COUNT_CALC!B18, DAY_COUNT_EXCEL!B18, "ERR")</f>
        <v>365</v>
      </c>
      <c r="C18" s="1" t="n">
        <f aca="false">IF(DAY_COUNT_EXCEL!C18=DAY_COUNT_CALC!C18, DAY_COUNT_EXCEL!C18, "ERR")</f>
        <v>365</v>
      </c>
      <c r="D18" s="1" t="n">
        <f aca="false">IF(DAY_COUNT_EXCEL!D18=DAY_COUNT_CALC!D18, DAY_COUNT_EXCEL!D18, "ERR")</f>
        <v>365</v>
      </c>
      <c r="E18" s="1" t="n">
        <f aca="false">IF(DAY_COUNT_EXCEL!E18=DAY_COUNT_CALC!E18, DAY_COUNT_EXCEL!E18, "ERR")</f>
        <v>365</v>
      </c>
      <c r="F18" s="1" t="n">
        <f aca="false">IF(DAY_COUNT_EXCEL!F18=DAY_COUNT_CALC!F18, DAY_COUNT_EXCEL!F18, "ERR")</f>
        <v>365</v>
      </c>
      <c r="G18" s="1" t="n">
        <f aca="false">IF(DAY_COUNT_EXCEL!G18=DAY_COUNT_CALC!G18, DAY_COUNT_EXCEL!G18, "ERR")</f>
        <v>365</v>
      </c>
      <c r="H18" s="1" t="n">
        <f aca="false">IF(DAY_COUNT_EXCEL!H18=DAY_COUNT_CALC!H18, DAY_COUNT_EXCEL!H18, "ERR")</f>
        <v>365</v>
      </c>
      <c r="I18" s="1" t="n">
        <f aca="false">IF(DAY_COUNT_EXCEL!I18=DAY_COUNT_CALC!I18, DAY_COUNT_EXCEL!I18, "ERR")</f>
        <v>365</v>
      </c>
      <c r="J18" s="1" t="n">
        <f aca="false">IF(DAY_COUNT_EXCEL!J18=DAY_COUNT_CALC!J18, DAY_COUNT_EXCEL!J18, "ERR")</f>
        <v>365</v>
      </c>
      <c r="K18" s="1" t="n">
        <f aca="false">IF(DAY_COUNT_EXCEL!K18=DAY_COUNT_CALC!K18, DAY_COUNT_EXCEL!K18, "ERR")</f>
        <v>365</v>
      </c>
      <c r="L18" s="1" t="n">
        <f aca="false">IF(DAY_COUNT_EXCEL!L18=DAY_COUNT_CALC!L18, DAY_COUNT_EXCEL!L18, "ERR")</f>
        <v>365</v>
      </c>
      <c r="M18" s="1" t="n">
        <f aca="false">IF(DAY_COUNT_EXCEL!M18=DAY_COUNT_CALC!M18, DAY_COUNT_EXCEL!M18, "ERR")</f>
        <v>365</v>
      </c>
      <c r="N18" s="1" t="n">
        <f aca="false">IF(DAY_COUNT_EXCEL!N18=DAY_COUNT_CALC!N18, DAY_COUNT_EXCEL!N18, "ERR")</f>
        <v>365</v>
      </c>
      <c r="O18" s="1" t="n">
        <f aca="false">IF(DAY_COUNT_EXCEL!O18=DAY_COUNT_CALC!O18, DAY_COUNT_EXCEL!O18, "ERR")</f>
        <v>365</v>
      </c>
      <c r="P18" s="1" t="n">
        <f aca="false">IF(DAY_COUNT_EXCEL!P18=DAY_COUNT_CALC!P18, DAY_COUNT_EXCEL!P18, "ERR")</f>
        <v>365</v>
      </c>
      <c r="Q18" s="1" t="n">
        <f aca="false">IF(DAY_COUNT_EXCEL!Q18=DAY_COUNT_CALC!Q18, DAY_COUNT_EXCEL!Q18, "ERR")</f>
        <v>365</v>
      </c>
      <c r="R18" s="1" t="n">
        <f aca="false">IF(DAY_COUNT_EXCEL!R18=DAY_COUNT_CALC!R18, DAY_COUNT_EXCEL!R18, "ERR")</f>
        <v>0</v>
      </c>
      <c r="S18" s="1" t="n">
        <f aca="false">IF(DAY_COUNT_EXCEL!S18=DAY_COUNT_CALC!S18, DAY_COUNT_EXCEL!S18, "ERR")</f>
        <v>0</v>
      </c>
      <c r="T18" s="1" t="n">
        <f aca="false">IF(DAY_COUNT_EXCEL!T18=DAY_COUNT_CALC!T18, DAY_COUNT_EXCEL!T18, "ERR")</f>
        <v>0</v>
      </c>
      <c r="U18" s="1" t="n">
        <f aca="false">IF(DAY_COUNT_EXCEL!U18=DAY_COUNT_CALC!U18, DAY_COUNT_EXCEL!U18, "ERR")</f>
        <v>0</v>
      </c>
      <c r="V18" s="1" t="n">
        <f aca="false">IF(DAY_COUNT_EXCEL!V18=DAY_COUNT_CALC!V18, DAY_COUNT_EXCEL!V18, "ERR")</f>
        <v>0</v>
      </c>
      <c r="W18" s="1" t="n">
        <f aca="false">IF(DAY_COUNT_EXCEL!W18=DAY_COUNT_CALC!W18, DAY_COUNT_EXCEL!W18, "ERR")</f>
        <v>0</v>
      </c>
      <c r="X18" s="1" t="n">
        <f aca="false">IF(DAY_COUNT_EXCEL!X18=DAY_COUNT_CALC!X18, DAY_COUNT_EXCEL!X18, "ERR")</f>
        <v>0</v>
      </c>
      <c r="Y18" s="2" t="n">
        <f aca="false">IF(DAY_COUNT_EXCEL!Y18=DAY_COUNT_CALC!Y18, DAY_COUNT_EXCEL!Y18, "ERR")</f>
        <v>0</v>
      </c>
      <c r="Z18" s="3" t="n">
        <f aca="false">IF(DAY_COUNT_EXCEL!Z18=DAY_COUNT_CALC!Z18, DAY_COUNT_EXCEL!Z18, "ERR")</f>
        <v>0</v>
      </c>
      <c r="AA18" s="1" t="n">
        <f aca="false">IF(DAY_COUNT_EXCEL!AA18=DAY_COUNT_CALC!AA18, DAY_COUNT_EXCEL!AA18, "ERR")</f>
        <v>0</v>
      </c>
      <c r="AB18" s="1" t="n">
        <f aca="false">IF(DAY_COUNT_EXCEL!AB18=DAY_COUNT_CALC!AB18, DAY_COUNT_EXCEL!AB18, "ERR")</f>
        <v>0</v>
      </c>
      <c r="AC18" s="1" t="n">
        <f aca="false">IF(DAY_COUNT_EXCEL!AC18=DAY_COUNT_CALC!AC18, DAY_COUNT_EXCEL!AC18, "ERR")</f>
        <v>0</v>
      </c>
      <c r="AD18" s="1" t="n">
        <f aca="false">IF(DAY_COUNT_EXCEL!AD18=DAY_COUNT_CALC!AD18, DAY_COUNT_EXCEL!AD18, "ERR")</f>
        <v>0</v>
      </c>
      <c r="AE18" s="1" t="n">
        <f aca="false">IF(DAY_COUNT_EXCEL!AE18=DAY_COUNT_CALC!AE18, DAY_COUNT_EXCEL!AE18, "ERR")</f>
        <v>0</v>
      </c>
      <c r="AF18" s="1" t="n">
        <f aca="false">IF(DAY_COUNT_EXCEL!AF18=DAY_COUNT_CALC!AF18, DAY_COUNT_EXCEL!AF18, "ERR")</f>
        <v>0</v>
      </c>
      <c r="AG18" s="1" t="n">
        <f aca="false">IF(DAY_COUNT_EXCEL!AG18=DAY_COUNT_CALC!AG18, DAY_COUNT_EXCEL!AG18, "ERR")</f>
        <v>0</v>
      </c>
      <c r="AH18" s="1" t="n">
        <f aca="false">IF(DAY_COUNT_EXCEL!AH18=DAY_COUNT_CALC!AH18, DAY_COUNT_EXCEL!AH18, "ERR")</f>
        <v>0</v>
      </c>
      <c r="AI18" s="1" t="n">
        <f aca="false">IF(DAY_COUNT_EXCEL!AI18=DAY_COUNT_CALC!AI18, DAY_COUNT_EXCEL!AI18, "ERR")</f>
        <v>0</v>
      </c>
      <c r="AJ18" s="1" t="n">
        <f aca="false">IF(DAY_COUNT_EXCEL!AJ18=DAY_COUNT_CALC!AJ18, DAY_COUNT_EXCEL!AJ18, "ERR")</f>
        <v>0</v>
      </c>
      <c r="AK18" s="1" t="n">
        <f aca="false">IF(DAY_COUNT_EXCEL!AK18=DAY_COUNT_CALC!AK18, DAY_COUNT_EXCEL!AK18, "ERR")</f>
        <v>0</v>
      </c>
      <c r="AL18" s="1" t="n">
        <f aca="false">IF(DAY_COUNT_EXCEL!AL18=DAY_COUNT_CALC!AL18, DAY_COUNT_EXCEL!AL18, "ERR")</f>
        <v>0</v>
      </c>
      <c r="AM18" s="1" t="n">
        <f aca="false">IF(DAY_COUNT_EXCEL!AM18=DAY_COUNT_CALC!AM18, DAY_COUNT_EXCEL!AM18, "ERR")</f>
        <v>0</v>
      </c>
      <c r="AN18" s="1" t="n">
        <f aca="false">IF(DAY_COUNT_EXCEL!AN18=DAY_COUNT_CALC!AN18, DAY_COUNT_EXCEL!AN18, "ERR")</f>
        <v>0</v>
      </c>
      <c r="AO18" s="1" t="n">
        <f aca="false">IF(DAY_COUNT_EXCEL!AO18=DAY_COUNT_CALC!AO18, DAY_COUNT_EXCEL!AO18, "ERR")</f>
        <v>0</v>
      </c>
      <c r="AP18" s="1" t="n">
        <f aca="false">IF(DAY_COUNT_EXCEL!AP18=DAY_COUNT_CALC!AP18, DAY_COUNT_EXCEL!AP18, "ERR")</f>
        <v>0</v>
      </c>
      <c r="AQ18" s="1" t="n">
        <f aca="false">IF(DAY_COUNT_EXCEL!AQ18=DAY_COUNT_CALC!AQ18, DAY_COUNT_EXCEL!AQ18, "ERR")</f>
        <v>0</v>
      </c>
      <c r="AR18" s="1" t="n">
        <f aca="false">IF(DAY_COUNT_EXCEL!AR18=DAY_COUNT_CALC!AR18, DAY_COUNT_EXCEL!AR18, "ERR")</f>
        <v>0</v>
      </c>
      <c r="AS18" s="1" t="n">
        <f aca="false">IF(DAY_COUNT_EXCEL!AS18=DAY_COUNT_CALC!AS18, DAY_COUNT_EXCEL!AS18, "ERR")</f>
        <v>0</v>
      </c>
      <c r="AT18" s="1" t="n">
        <f aca="false">IF(DAY_COUNT_EXCEL!AT18=DAY_COUNT_CALC!AT18, DAY_COUNT_EXCEL!AT18, "ERR")</f>
        <v>0</v>
      </c>
      <c r="AU18" s="1" t="n">
        <f aca="false">IF(DAY_COUNT_EXCEL!AU18=DAY_COUNT_CALC!AU18, DAY_COUNT_EXCEL!AU18, "ERR")</f>
        <v>0</v>
      </c>
      <c r="AV18" s="1" t="n">
        <f aca="false">IF(DAY_COUNT_EXCEL!AV18=DAY_COUNT_CALC!AV18, DAY_COUNT_EXCEL!AV18, "ERR")</f>
        <v>0</v>
      </c>
      <c r="AW18" s="2" t="n">
        <f aca="false">IF(DAY_COUNT_EXCEL!AW18=DAY_COUNT_CALC!AW18, DAY_COUNT_EXCEL!AW18, "ERR")</f>
        <v>0</v>
      </c>
      <c r="AX18" s="3" t="n">
        <f aca="false">IF(DAY_COUNT_EXCEL!AX18=DAY_COUNT_CALC!AX18, DAY_COUNT_EXCEL!AX18, "ERR")</f>
        <v>0</v>
      </c>
      <c r="AY18" s="1" t="n">
        <f aca="false">IF(DAY_COUNT_EXCEL!AY18=DAY_COUNT_CALC!AY18, DAY_COUNT_EXCEL!AY18, "ERR")</f>
        <v>0</v>
      </c>
      <c r="AZ18" s="1" t="n">
        <f aca="false">IF(DAY_COUNT_EXCEL!AZ18=DAY_COUNT_CALC!AZ18, DAY_COUNT_EXCEL!AZ18, "ERR")</f>
        <v>0</v>
      </c>
      <c r="BA18" s="1" t="n">
        <f aca="false">IF(DAY_COUNT_EXCEL!BA18=DAY_COUNT_CALC!BA18, DAY_COUNT_EXCEL!BA18, "ERR")</f>
        <v>0</v>
      </c>
      <c r="BB18" s="1" t="n">
        <f aca="false">IF(DAY_COUNT_EXCEL!BB18=DAY_COUNT_CALC!BB18, DAY_COUNT_EXCEL!BB18, "ERR")</f>
        <v>0</v>
      </c>
      <c r="BC18" s="1" t="n">
        <f aca="false">IF(DAY_COUNT_EXCEL!BC18=DAY_COUNT_CALC!BC18, DAY_COUNT_EXCEL!BC18, "ERR")</f>
        <v>0</v>
      </c>
      <c r="BD18" s="1" t="n">
        <f aca="false">IF(DAY_COUNT_EXCEL!BD18=DAY_COUNT_CALC!BD18, DAY_COUNT_EXCEL!BD18, "ERR")</f>
        <v>0</v>
      </c>
      <c r="BE18" s="1" t="n">
        <f aca="false">IF(DAY_COUNT_EXCEL!BE18=DAY_COUNT_CALC!BE18, DAY_COUNT_EXCEL!BE18, "ERR")</f>
        <v>0</v>
      </c>
      <c r="BF18" s="1" t="n">
        <f aca="false">IF(DAY_COUNT_EXCEL!BF18=DAY_COUNT_CALC!BF18, DAY_COUNT_EXCEL!BF18, "ERR")</f>
        <v>0</v>
      </c>
      <c r="BG18" s="1" t="n">
        <f aca="false">IF(DAY_COUNT_EXCEL!BG18=DAY_COUNT_CALC!BG18, DAY_COUNT_EXCEL!BG18, "ERR")</f>
        <v>0</v>
      </c>
      <c r="BH18" s="1" t="n">
        <f aca="false">IF(DAY_COUNT_EXCEL!BH18=DAY_COUNT_CALC!BH18, DAY_COUNT_EXCEL!BH18, "ERR")</f>
        <v>0</v>
      </c>
      <c r="BI18" s="1" t="n">
        <f aca="false">IF(DAY_COUNT_EXCEL!BI18=DAY_COUNT_CALC!BI18, DAY_COUNT_EXCEL!BI18, "ERR")</f>
        <v>0</v>
      </c>
      <c r="BJ18" s="1" t="n">
        <f aca="false">IF(DAY_COUNT_EXCEL!BJ18=DAY_COUNT_CALC!BJ18, DAY_COUNT_EXCEL!BJ18, "ERR")</f>
        <v>0</v>
      </c>
      <c r="BK18" s="1" t="n">
        <f aca="false">IF(DAY_COUNT_EXCEL!BK18=DAY_COUNT_CALC!BK18, DAY_COUNT_EXCEL!BK18, "ERR")</f>
        <v>0</v>
      </c>
      <c r="BL18" s="1" t="n">
        <f aca="false">IF(DAY_COUNT_EXCEL!BL18=DAY_COUNT_CALC!BL18, DAY_COUNT_EXCEL!BL18, "ERR")</f>
        <v>0</v>
      </c>
      <c r="BM18" s="1" t="n">
        <f aca="false">IF(DAY_COUNT_EXCEL!BM18=DAY_COUNT_CALC!BM18, DAY_COUNT_EXCEL!BM18, "ERR")</f>
        <v>0</v>
      </c>
      <c r="BN18" s="1" t="n">
        <f aca="false">IF(DAY_COUNT_EXCEL!BN18=DAY_COUNT_CALC!BN18, DAY_COUNT_EXCEL!BN18, "ERR")</f>
        <v>0</v>
      </c>
      <c r="BO18" s="1" t="n">
        <f aca="false">IF(DAY_COUNT_EXCEL!BO18=DAY_COUNT_CALC!BO18, DAY_COUNT_EXCEL!BO18, "ERR")</f>
        <v>0</v>
      </c>
      <c r="BP18" s="1" t="n">
        <f aca="false">IF(DAY_COUNT_EXCEL!BP18=DAY_COUNT_CALC!BP18, DAY_COUNT_EXCEL!BP18, "ERR")</f>
        <v>0</v>
      </c>
      <c r="BQ18" s="1" t="n">
        <f aca="false">IF(DAY_COUNT_EXCEL!BQ18=DAY_COUNT_CALC!BQ18, DAY_COUNT_EXCEL!BQ18, "ERR")</f>
        <v>0</v>
      </c>
      <c r="BR18" s="1" t="n">
        <f aca="false">IF(DAY_COUNT_EXCEL!BR18=DAY_COUNT_CALC!BR18, DAY_COUNT_EXCEL!BR18, "ERR")</f>
        <v>0</v>
      </c>
      <c r="BS18" s="1" t="n">
        <f aca="false">IF(DAY_COUNT_EXCEL!BS18=DAY_COUNT_CALC!BS18, DAY_COUNT_EXCEL!BS18, "ERR")</f>
        <v>0</v>
      </c>
      <c r="BT18" s="1" t="n">
        <f aca="false">IF(DAY_COUNT_EXCEL!BT18=DAY_COUNT_CALC!BT18, DAY_COUNT_EXCEL!BT18, "ERR")</f>
        <v>0</v>
      </c>
      <c r="BU18" s="2" t="n">
        <f aca="false">IF(DAY_COUNT_EXCEL!BU18=DAY_COUNT_CALC!BU18, DAY_COUNT_EXCEL!BU18, "ERR")</f>
        <v>0</v>
      </c>
      <c r="BV18" s="0" t="n">
        <f aca="false">IF(DAY_COUNT_EXCEL!BV18=DAY_COUNT_CALC!BV18, DAY_COUNT_EXCEL!BV18, "ERR")</f>
        <v>0</v>
      </c>
    </row>
    <row r="19" customFormat="false" ht="12.8" hidden="false" customHeight="false" outlineLevel="0" collapsed="false">
      <c r="A19" s="0" t="n">
        <f aca="false">IF(DAY_COUNT_EXCEL!A19=DAY_COUNT_CALC!A19, DAY_COUNT_EXCEL!A19, "ERR")</f>
        <v>42277</v>
      </c>
      <c r="B19" s="1" t="n">
        <f aca="false">IF(DAY_COUNT_EXCEL!B19=DAY_COUNT_CALC!B19, DAY_COUNT_EXCEL!B19, "ERR")</f>
        <v>365</v>
      </c>
      <c r="C19" s="1" t="n">
        <f aca="false">IF(DAY_COUNT_EXCEL!C19=DAY_COUNT_CALC!C19, DAY_COUNT_EXCEL!C19, "ERR")</f>
        <v>365</v>
      </c>
      <c r="D19" s="1" t="n">
        <f aca="false">IF(DAY_COUNT_EXCEL!D19=DAY_COUNT_CALC!D19, DAY_COUNT_EXCEL!D19, "ERR")</f>
        <v>365</v>
      </c>
      <c r="E19" s="1" t="n">
        <f aca="false">IF(DAY_COUNT_EXCEL!E19=DAY_COUNT_CALC!E19, DAY_COUNT_EXCEL!E19, "ERR")</f>
        <v>365</v>
      </c>
      <c r="F19" s="1" t="n">
        <f aca="false">IF(DAY_COUNT_EXCEL!F19=DAY_COUNT_CALC!F19, DAY_COUNT_EXCEL!F19, "ERR")</f>
        <v>365</v>
      </c>
      <c r="G19" s="1" t="n">
        <f aca="false">IF(DAY_COUNT_EXCEL!G19=DAY_COUNT_CALC!G19, DAY_COUNT_EXCEL!G19, "ERR")</f>
        <v>365</v>
      </c>
      <c r="H19" s="1" t="n">
        <f aca="false">IF(DAY_COUNT_EXCEL!H19=DAY_COUNT_CALC!H19, DAY_COUNT_EXCEL!H19, "ERR")</f>
        <v>365</v>
      </c>
      <c r="I19" s="1" t="n">
        <f aca="false">IF(DAY_COUNT_EXCEL!I19=DAY_COUNT_CALC!I19, DAY_COUNT_EXCEL!I19, "ERR")</f>
        <v>365</v>
      </c>
      <c r="J19" s="1" t="n">
        <f aca="false">IF(DAY_COUNT_EXCEL!J19=DAY_COUNT_CALC!J19, DAY_COUNT_EXCEL!J19, "ERR")</f>
        <v>365</v>
      </c>
      <c r="K19" s="1" t="n">
        <f aca="false">IF(DAY_COUNT_EXCEL!K19=DAY_COUNT_CALC!K19, DAY_COUNT_EXCEL!K19, "ERR")</f>
        <v>365</v>
      </c>
      <c r="L19" s="1" t="n">
        <f aca="false">IF(DAY_COUNT_EXCEL!L19=DAY_COUNT_CALC!L19, DAY_COUNT_EXCEL!L19, "ERR")</f>
        <v>365</v>
      </c>
      <c r="M19" s="1" t="n">
        <f aca="false">IF(DAY_COUNT_EXCEL!M19=DAY_COUNT_CALC!M19, DAY_COUNT_EXCEL!M19, "ERR")</f>
        <v>365</v>
      </c>
      <c r="N19" s="1" t="n">
        <f aca="false">IF(DAY_COUNT_EXCEL!N19=DAY_COUNT_CALC!N19, DAY_COUNT_EXCEL!N19, "ERR")</f>
        <v>365</v>
      </c>
      <c r="O19" s="1" t="n">
        <f aca="false">IF(DAY_COUNT_EXCEL!O19=DAY_COUNT_CALC!O19, DAY_COUNT_EXCEL!O19, "ERR")</f>
        <v>365</v>
      </c>
      <c r="P19" s="1" t="n">
        <f aca="false">IF(DAY_COUNT_EXCEL!P19=DAY_COUNT_CALC!P19, DAY_COUNT_EXCEL!P19, "ERR")</f>
        <v>365</v>
      </c>
      <c r="Q19" s="1" t="n">
        <f aca="false">IF(DAY_COUNT_EXCEL!Q19=DAY_COUNT_CALC!Q19, DAY_COUNT_EXCEL!Q19, "ERR")</f>
        <v>365</v>
      </c>
      <c r="R19" s="1" t="n">
        <f aca="false">IF(DAY_COUNT_EXCEL!R19=DAY_COUNT_CALC!R19, DAY_COUNT_EXCEL!R19, "ERR")</f>
        <v>365</v>
      </c>
      <c r="S19" s="1" t="n">
        <f aca="false">IF(DAY_COUNT_EXCEL!S19=DAY_COUNT_CALC!S19, DAY_COUNT_EXCEL!S19, "ERR")</f>
        <v>0</v>
      </c>
      <c r="T19" s="1" t="n">
        <f aca="false">IF(DAY_COUNT_EXCEL!T19=DAY_COUNT_CALC!T19, DAY_COUNT_EXCEL!T19, "ERR")</f>
        <v>0</v>
      </c>
      <c r="U19" s="1" t="n">
        <f aca="false">IF(DAY_COUNT_EXCEL!U19=DAY_COUNT_CALC!U19, DAY_COUNT_EXCEL!U19, "ERR")</f>
        <v>0</v>
      </c>
      <c r="V19" s="1" t="n">
        <f aca="false">IF(DAY_COUNT_EXCEL!V19=DAY_COUNT_CALC!V19, DAY_COUNT_EXCEL!V19, "ERR")</f>
        <v>0</v>
      </c>
      <c r="W19" s="1" t="n">
        <f aca="false">IF(DAY_COUNT_EXCEL!W19=DAY_COUNT_CALC!W19, DAY_COUNT_EXCEL!W19, "ERR")</f>
        <v>0</v>
      </c>
      <c r="X19" s="1" t="n">
        <f aca="false">IF(DAY_COUNT_EXCEL!X19=DAY_COUNT_CALC!X19, DAY_COUNT_EXCEL!X19, "ERR")</f>
        <v>0</v>
      </c>
      <c r="Y19" s="2" t="n">
        <f aca="false">IF(DAY_COUNT_EXCEL!Y19=DAY_COUNT_CALC!Y19, DAY_COUNT_EXCEL!Y19, "ERR")</f>
        <v>0</v>
      </c>
      <c r="Z19" s="3" t="n">
        <f aca="false">IF(DAY_COUNT_EXCEL!Z19=DAY_COUNT_CALC!Z19, DAY_COUNT_EXCEL!Z19, "ERR")</f>
        <v>0</v>
      </c>
      <c r="AA19" s="1" t="n">
        <f aca="false">IF(DAY_COUNT_EXCEL!AA19=DAY_COUNT_CALC!AA19, DAY_COUNT_EXCEL!AA19, "ERR")</f>
        <v>0</v>
      </c>
      <c r="AB19" s="1" t="n">
        <f aca="false">IF(DAY_COUNT_EXCEL!AB19=DAY_COUNT_CALC!AB19, DAY_COUNT_EXCEL!AB19, "ERR")</f>
        <v>0</v>
      </c>
      <c r="AC19" s="1" t="n">
        <f aca="false">IF(DAY_COUNT_EXCEL!AC19=DAY_COUNT_CALC!AC19, DAY_COUNT_EXCEL!AC19, "ERR")</f>
        <v>0</v>
      </c>
      <c r="AD19" s="1" t="n">
        <f aca="false">IF(DAY_COUNT_EXCEL!AD19=DAY_COUNT_CALC!AD19, DAY_COUNT_EXCEL!AD19, "ERR")</f>
        <v>0</v>
      </c>
      <c r="AE19" s="1" t="n">
        <f aca="false">IF(DAY_COUNT_EXCEL!AE19=DAY_COUNT_CALC!AE19, DAY_COUNT_EXCEL!AE19, "ERR")</f>
        <v>0</v>
      </c>
      <c r="AF19" s="1" t="n">
        <f aca="false">IF(DAY_COUNT_EXCEL!AF19=DAY_COUNT_CALC!AF19, DAY_COUNT_EXCEL!AF19, "ERR")</f>
        <v>0</v>
      </c>
      <c r="AG19" s="1" t="n">
        <f aca="false">IF(DAY_COUNT_EXCEL!AG19=DAY_COUNT_CALC!AG19, DAY_COUNT_EXCEL!AG19, "ERR")</f>
        <v>0</v>
      </c>
      <c r="AH19" s="1" t="n">
        <f aca="false">IF(DAY_COUNT_EXCEL!AH19=DAY_COUNT_CALC!AH19, DAY_COUNT_EXCEL!AH19, "ERR")</f>
        <v>0</v>
      </c>
      <c r="AI19" s="1" t="n">
        <f aca="false">IF(DAY_COUNT_EXCEL!AI19=DAY_COUNT_CALC!AI19, DAY_COUNT_EXCEL!AI19, "ERR")</f>
        <v>0</v>
      </c>
      <c r="AJ19" s="1" t="n">
        <f aca="false">IF(DAY_COUNT_EXCEL!AJ19=DAY_COUNT_CALC!AJ19, DAY_COUNT_EXCEL!AJ19, "ERR")</f>
        <v>0</v>
      </c>
      <c r="AK19" s="1" t="n">
        <f aca="false">IF(DAY_COUNT_EXCEL!AK19=DAY_COUNT_CALC!AK19, DAY_COUNT_EXCEL!AK19, "ERR")</f>
        <v>0</v>
      </c>
      <c r="AL19" s="1" t="n">
        <f aca="false">IF(DAY_COUNT_EXCEL!AL19=DAY_COUNT_CALC!AL19, DAY_COUNT_EXCEL!AL19, "ERR")</f>
        <v>0</v>
      </c>
      <c r="AM19" s="1" t="n">
        <f aca="false">IF(DAY_COUNT_EXCEL!AM19=DAY_COUNT_CALC!AM19, DAY_COUNT_EXCEL!AM19, "ERR")</f>
        <v>0</v>
      </c>
      <c r="AN19" s="1" t="n">
        <f aca="false">IF(DAY_COUNT_EXCEL!AN19=DAY_COUNT_CALC!AN19, DAY_COUNT_EXCEL!AN19, "ERR")</f>
        <v>0</v>
      </c>
      <c r="AO19" s="1" t="n">
        <f aca="false">IF(DAY_COUNT_EXCEL!AO19=DAY_COUNT_CALC!AO19, DAY_COUNT_EXCEL!AO19, "ERR")</f>
        <v>0</v>
      </c>
      <c r="AP19" s="1" t="n">
        <f aca="false">IF(DAY_COUNT_EXCEL!AP19=DAY_COUNT_CALC!AP19, DAY_COUNT_EXCEL!AP19, "ERR")</f>
        <v>0</v>
      </c>
      <c r="AQ19" s="1" t="n">
        <f aca="false">IF(DAY_COUNT_EXCEL!AQ19=DAY_COUNT_CALC!AQ19, DAY_COUNT_EXCEL!AQ19, "ERR")</f>
        <v>0</v>
      </c>
      <c r="AR19" s="1" t="n">
        <f aca="false">IF(DAY_COUNT_EXCEL!AR19=DAY_COUNT_CALC!AR19, DAY_COUNT_EXCEL!AR19, "ERR")</f>
        <v>0</v>
      </c>
      <c r="AS19" s="1" t="n">
        <f aca="false">IF(DAY_COUNT_EXCEL!AS19=DAY_COUNT_CALC!AS19, DAY_COUNT_EXCEL!AS19, "ERR")</f>
        <v>0</v>
      </c>
      <c r="AT19" s="1" t="n">
        <f aca="false">IF(DAY_COUNT_EXCEL!AT19=DAY_COUNT_CALC!AT19, DAY_COUNT_EXCEL!AT19, "ERR")</f>
        <v>0</v>
      </c>
      <c r="AU19" s="1" t="n">
        <f aca="false">IF(DAY_COUNT_EXCEL!AU19=DAY_COUNT_CALC!AU19, DAY_COUNT_EXCEL!AU19, "ERR")</f>
        <v>0</v>
      </c>
      <c r="AV19" s="1" t="n">
        <f aca="false">IF(DAY_COUNT_EXCEL!AV19=DAY_COUNT_CALC!AV19, DAY_COUNT_EXCEL!AV19, "ERR")</f>
        <v>0</v>
      </c>
      <c r="AW19" s="2" t="n">
        <f aca="false">IF(DAY_COUNT_EXCEL!AW19=DAY_COUNT_CALC!AW19, DAY_COUNT_EXCEL!AW19, "ERR")</f>
        <v>0</v>
      </c>
      <c r="AX19" s="3" t="n">
        <f aca="false">IF(DAY_COUNT_EXCEL!AX19=DAY_COUNT_CALC!AX19, DAY_COUNT_EXCEL!AX19, "ERR")</f>
        <v>0</v>
      </c>
      <c r="AY19" s="1" t="n">
        <f aca="false">IF(DAY_COUNT_EXCEL!AY19=DAY_COUNT_CALC!AY19, DAY_COUNT_EXCEL!AY19, "ERR")</f>
        <v>0</v>
      </c>
      <c r="AZ19" s="1" t="n">
        <f aca="false">IF(DAY_COUNT_EXCEL!AZ19=DAY_COUNT_CALC!AZ19, DAY_COUNT_EXCEL!AZ19, "ERR")</f>
        <v>0</v>
      </c>
      <c r="BA19" s="1" t="n">
        <f aca="false">IF(DAY_COUNT_EXCEL!BA19=DAY_COUNT_CALC!BA19, DAY_COUNT_EXCEL!BA19, "ERR")</f>
        <v>0</v>
      </c>
      <c r="BB19" s="1" t="n">
        <f aca="false">IF(DAY_COUNT_EXCEL!BB19=DAY_COUNT_CALC!BB19, DAY_COUNT_EXCEL!BB19, "ERR")</f>
        <v>0</v>
      </c>
      <c r="BC19" s="1" t="n">
        <f aca="false">IF(DAY_COUNT_EXCEL!BC19=DAY_COUNT_CALC!BC19, DAY_COUNT_EXCEL!BC19, "ERR")</f>
        <v>0</v>
      </c>
      <c r="BD19" s="1" t="n">
        <f aca="false">IF(DAY_COUNT_EXCEL!BD19=DAY_COUNT_CALC!BD19, DAY_COUNT_EXCEL!BD19, "ERR")</f>
        <v>0</v>
      </c>
      <c r="BE19" s="1" t="n">
        <f aca="false">IF(DAY_COUNT_EXCEL!BE19=DAY_COUNT_CALC!BE19, DAY_COUNT_EXCEL!BE19, "ERR")</f>
        <v>0</v>
      </c>
      <c r="BF19" s="1" t="n">
        <f aca="false">IF(DAY_COUNT_EXCEL!BF19=DAY_COUNT_CALC!BF19, DAY_COUNT_EXCEL!BF19, "ERR")</f>
        <v>0</v>
      </c>
      <c r="BG19" s="1" t="n">
        <f aca="false">IF(DAY_COUNT_EXCEL!BG19=DAY_COUNT_CALC!BG19, DAY_COUNT_EXCEL!BG19, "ERR")</f>
        <v>0</v>
      </c>
      <c r="BH19" s="1" t="n">
        <f aca="false">IF(DAY_COUNT_EXCEL!BH19=DAY_COUNT_CALC!BH19, DAY_COUNT_EXCEL!BH19, "ERR")</f>
        <v>0</v>
      </c>
      <c r="BI19" s="1" t="n">
        <f aca="false">IF(DAY_COUNT_EXCEL!BI19=DAY_COUNT_CALC!BI19, DAY_COUNT_EXCEL!BI19, "ERR")</f>
        <v>0</v>
      </c>
      <c r="BJ19" s="1" t="n">
        <f aca="false">IF(DAY_COUNT_EXCEL!BJ19=DAY_COUNT_CALC!BJ19, DAY_COUNT_EXCEL!BJ19, "ERR")</f>
        <v>0</v>
      </c>
      <c r="BK19" s="1" t="n">
        <f aca="false">IF(DAY_COUNT_EXCEL!BK19=DAY_COUNT_CALC!BK19, DAY_COUNT_EXCEL!BK19, "ERR")</f>
        <v>0</v>
      </c>
      <c r="BL19" s="1" t="n">
        <f aca="false">IF(DAY_COUNT_EXCEL!BL19=DAY_COUNT_CALC!BL19, DAY_COUNT_EXCEL!BL19, "ERR")</f>
        <v>0</v>
      </c>
      <c r="BM19" s="1" t="n">
        <f aca="false">IF(DAY_COUNT_EXCEL!BM19=DAY_COUNT_CALC!BM19, DAY_COUNT_EXCEL!BM19, "ERR")</f>
        <v>0</v>
      </c>
      <c r="BN19" s="1" t="n">
        <f aca="false">IF(DAY_COUNT_EXCEL!BN19=DAY_COUNT_CALC!BN19, DAY_COUNT_EXCEL!BN19, "ERR")</f>
        <v>0</v>
      </c>
      <c r="BO19" s="1" t="n">
        <f aca="false">IF(DAY_COUNT_EXCEL!BO19=DAY_COUNT_CALC!BO19, DAY_COUNT_EXCEL!BO19, "ERR")</f>
        <v>0</v>
      </c>
      <c r="BP19" s="1" t="n">
        <f aca="false">IF(DAY_COUNT_EXCEL!BP19=DAY_COUNT_CALC!BP19, DAY_COUNT_EXCEL!BP19, "ERR")</f>
        <v>0</v>
      </c>
      <c r="BQ19" s="1" t="n">
        <f aca="false">IF(DAY_COUNT_EXCEL!BQ19=DAY_COUNT_CALC!BQ19, DAY_COUNT_EXCEL!BQ19, "ERR")</f>
        <v>0</v>
      </c>
      <c r="BR19" s="1" t="n">
        <f aca="false">IF(DAY_COUNT_EXCEL!BR19=DAY_COUNT_CALC!BR19, DAY_COUNT_EXCEL!BR19, "ERR")</f>
        <v>0</v>
      </c>
      <c r="BS19" s="1" t="n">
        <f aca="false">IF(DAY_COUNT_EXCEL!BS19=DAY_COUNT_CALC!BS19, DAY_COUNT_EXCEL!BS19, "ERR")</f>
        <v>0</v>
      </c>
      <c r="BT19" s="1" t="n">
        <f aca="false">IF(DAY_COUNT_EXCEL!BT19=DAY_COUNT_CALC!BT19, DAY_COUNT_EXCEL!BT19, "ERR")</f>
        <v>0</v>
      </c>
      <c r="BU19" s="2" t="n">
        <f aca="false">IF(DAY_COUNT_EXCEL!BU19=DAY_COUNT_CALC!BU19, DAY_COUNT_EXCEL!BU19, "ERR")</f>
        <v>0</v>
      </c>
      <c r="BV19" s="0" t="n">
        <f aca="false">IF(DAY_COUNT_EXCEL!BV19=DAY_COUNT_CALC!BV19, DAY_COUNT_EXCEL!BV19, "ERR")</f>
        <v>0</v>
      </c>
    </row>
    <row r="20" customFormat="false" ht="12.8" hidden="false" customHeight="false" outlineLevel="0" collapsed="false">
      <c r="A20" s="0" t="n">
        <f aca="false">IF(DAY_COUNT_EXCEL!A20=DAY_COUNT_CALC!A20, DAY_COUNT_EXCEL!A20, "ERR")</f>
        <v>42278</v>
      </c>
      <c r="B20" s="1" t="n">
        <f aca="false">IF(DAY_COUNT_EXCEL!B20=DAY_COUNT_CALC!B20, DAY_COUNT_EXCEL!B20, "ERR")</f>
        <v>365</v>
      </c>
      <c r="C20" s="1" t="n">
        <f aca="false">IF(DAY_COUNT_EXCEL!C20=DAY_COUNT_CALC!C20, DAY_COUNT_EXCEL!C20, "ERR")</f>
        <v>365</v>
      </c>
      <c r="D20" s="1" t="n">
        <f aca="false">IF(DAY_COUNT_EXCEL!D20=DAY_COUNT_CALC!D20, DAY_COUNT_EXCEL!D20, "ERR")</f>
        <v>365</v>
      </c>
      <c r="E20" s="1" t="n">
        <f aca="false">IF(DAY_COUNT_EXCEL!E20=DAY_COUNT_CALC!E20, DAY_COUNT_EXCEL!E20, "ERR")</f>
        <v>365</v>
      </c>
      <c r="F20" s="1" t="n">
        <f aca="false">IF(DAY_COUNT_EXCEL!F20=DAY_COUNT_CALC!F20, DAY_COUNT_EXCEL!F20, "ERR")</f>
        <v>365</v>
      </c>
      <c r="G20" s="1" t="n">
        <f aca="false">IF(DAY_COUNT_EXCEL!G20=DAY_COUNT_CALC!G20, DAY_COUNT_EXCEL!G20, "ERR")</f>
        <v>365</v>
      </c>
      <c r="H20" s="1" t="n">
        <f aca="false">IF(DAY_COUNT_EXCEL!H20=DAY_COUNT_CALC!H20, DAY_COUNT_EXCEL!H20, "ERR")</f>
        <v>365</v>
      </c>
      <c r="I20" s="1" t="n">
        <f aca="false">IF(DAY_COUNT_EXCEL!I20=DAY_COUNT_CALC!I20, DAY_COUNT_EXCEL!I20, "ERR")</f>
        <v>365</v>
      </c>
      <c r="J20" s="1" t="n">
        <f aca="false">IF(DAY_COUNT_EXCEL!J20=DAY_COUNT_CALC!J20, DAY_COUNT_EXCEL!J20, "ERR")</f>
        <v>365</v>
      </c>
      <c r="K20" s="1" t="n">
        <f aca="false">IF(DAY_COUNT_EXCEL!K20=DAY_COUNT_CALC!K20, DAY_COUNT_EXCEL!K20, "ERR")</f>
        <v>365</v>
      </c>
      <c r="L20" s="1" t="n">
        <f aca="false">IF(DAY_COUNT_EXCEL!L20=DAY_COUNT_CALC!L20, DAY_COUNT_EXCEL!L20, "ERR")</f>
        <v>365</v>
      </c>
      <c r="M20" s="1" t="n">
        <f aca="false">IF(DAY_COUNT_EXCEL!M20=DAY_COUNT_CALC!M20, DAY_COUNT_EXCEL!M20, "ERR")</f>
        <v>365</v>
      </c>
      <c r="N20" s="1" t="n">
        <f aca="false">IF(DAY_COUNT_EXCEL!N20=DAY_COUNT_CALC!N20, DAY_COUNT_EXCEL!N20, "ERR")</f>
        <v>365</v>
      </c>
      <c r="O20" s="1" t="n">
        <f aca="false">IF(DAY_COUNT_EXCEL!O20=DAY_COUNT_CALC!O20, DAY_COUNT_EXCEL!O20, "ERR")</f>
        <v>365</v>
      </c>
      <c r="P20" s="1" t="n">
        <f aca="false">IF(DAY_COUNT_EXCEL!P20=DAY_COUNT_CALC!P20, DAY_COUNT_EXCEL!P20, "ERR")</f>
        <v>365</v>
      </c>
      <c r="Q20" s="1" t="n">
        <f aca="false">IF(DAY_COUNT_EXCEL!Q20=DAY_COUNT_CALC!Q20, DAY_COUNT_EXCEL!Q20, "ERR")</f>
        <v>365</v>
      </c>
      <c r="R20" s="1" t="n">
        <f aca="false">IF(DAY_COUNT_EXCEL!R20=DAY_COUNT_CALC!R20, DAY_COUNT_EXCEL!R20, "ERR")</f>
        <v>365</v>
      </c>
      <c r="S20" s="1" t="n">
        <f aca="false">IF(DAY_COUNT_EXCEL!S20=DAY_COUNT_CALC!S20, DAY_COUNT_EXCEL!S20, "ERR")</f>
        <v>365</v>
      </c>
      <c r="T20" s="1" t="n">
        <f aca="false">IF(DAY_COUNT_EXCEL!T20=DAY_COUNT_CALC!T20, DAY_COUNT_EXCEL!T20, "ERR")</f>
        <v>0</v>
      </c>
      <c r="U20" s="1" t="n">
        <f aca="false">IF(DAY_COUNT_EXCEL!U20=DAY_COUNT_CALC!U20, DAY_COUNT_EXCEL!U20, "ERR")</f>
        <v>0</v>
      </c>
      <c r="V20" s="1" t="n">
        <f aca="false">IF(DAY_COUNT_EXCEL!V20=DAY_COUNT_CALC!V20, DAY_COUNT_EXCEL!V20, "ERR")</f>
        <v>0</v>
      </c>
      <c r="W20" s="1" t="n">
        <f aca="false">IF(DAY_COUNT_EXCEL!W20=DAY_COUNT_CALC!W20, DAY_COUNT_EXCEL!W20, "ERR")</f>
        <v>0</v>
      </c>
      <c r="X20" s="1" t="n">
        <f aca="false">IF(DAY_COUNT_EXCEL!X20=DAY_COUNT_CALC!X20, DAY_COUNT_EXCEL!X20, "ERR")</f>
        <v>0</v>
      </c>
      <c r="Y20" s="2" t="n">
        <f aca="false">IF(DAY_COUNT_EXCEL!Y20=DAY_COUNT_CALC!Y20, DAY_COUNT_EXCEL!Y20, "ERR")</f>
        <v>0</v>
      </c>
      <c r="Z20" s="3" t="n">
        <f aca="false">IF(DAY_COUNT_EXCEL!Z20=DAY_COUNT_CALC!Z20, DAY_COUNT_EXCEL!Z20, "ERR")</f>
        <v>0</v>
      </c>
      <c r="AA20" s="1" t="n">
        <f aca="false">IF(DAY_COUNT_EXCEL!AA20=DAY_COUNT_CALC!AA20, DAY_COUNT_EXCEL!AA20, "ERR")</f>
        <v>0</v>
      </c>
      <c r="AB20" s="1" t="n">
        <f aca="false">IF(DAY_COUNT_EXCEL!AB20=DAY_COUNT_CALC!AB20, DAY_COUNT_EXCEL!AB20, "ERR")</f>
        <v>0</v>
      </c>
      <c r="AC20" s="1" t="n">
        <f aca="false">IF(DAY_COUNT_EXCEL!AC20=DAY_COUNT_CALC!AC20, DAY_COUNT_EXCEL!AC20, "ERR")</f>
        <v>0</v>
      </c>
      <c r="AD20" s="1" t="n">
        <f aca="false">IF(DAY_COUNT_EXCEL!AD20=DAY_COUNT_CALC!AD20, DAY_COUNT_EXCEL!AD20, "ERR")</f>
        <v>0</v>
      </c>
      <c r="AE20" s="1" t="n">
        <f aca="false">IF(DAY_COUNT_EXCEL!AE20=DAY_COUNT_CALC!AE20, DAY_COUNT_EXCEL!AE20, "ERR")</f>
        <v>0</v>
      </c>
      <c r="AF20" s="1" t="n">
        <f aca="false">IF(DAY_COUNT_EXCEL!AF20=DAY_COUNT_CALC!AF20, DAY_COUNT_EXCEL!AF20, "ERR")</f>
        <v>0</v>
      </c>
      <c r="AG20" s="1" t="n">
        <f aca="false">IF(DAY_COUNT_EXCEL!AG20=DAY_COUNT_CALC!AG20, DAY_COUNT_EXCEL!AG20, "ERR")</f>
        <v>0</v>
      </c>
      <c r="AH20" s="1" t="n">
        <f aca="false">IF(DAY_COUNT_EXCEL!AH20=DAY_COUNT_CALC!AH20, DAY_COUNT_EXCEL!AH20, "ERR")</f>
        <v>0</v>
      </c>
      <c r="AI20" s="1" t="n">
        <f aca="false">IF(DAY_COUNT_EXCEL!AI20=DAY_COUNT_CALC!AI20, DAY_COUNT_EXCEL!AI20, "ERR")</f>
        <v>0</v>
      </c>
      <c r="AJ20" s="1" t="n">
        <f aca="false">IF(DAY_COUNT_EXCEL!AJ20=DAY_COUNT_CALC!AJ20, DAY_COUNT_EXCEL!AJ20, "ERR")</f>
        <v>0</v>
      </c>
      <c r="AK20" s="1" t="n">
        <f aca="false">IF(DAY_COUNT_EXCEL!AK20=DAY_COUNT_CALC!AK20, DAY_COUNT_EXCEL!AK20, "ERR")</f>
        <v>0</v>
      </c>
      <c r="AL20" s="1" t="n">
        <f aca="false">IF(DAY_COUNT_EXCEL!AL20=DAY_COUNT_CALC!AL20, DAY_COUNT_EXCEL!AL20, "ERR")</f>
        <v>0</v>
      </c>
      <c r="AM20" s="1" t="n">
        <f aca="false">IF(DAY_COUNT_EXCEL!AM20=DAY_COUNT_CALC!AM20, DAY_COUNT_EXCEL!AM20, "ERR")</f>
        <v>0</v>
      </c>
      <c r="AN20" s="1" t="n">
        <f aca="false">IF(DAY_COUNT_EXCEL!AN20=DAY_COUNT_CALC!AN20, DAY_COUNT_EXCEL!AN20, "ERR")</f>
        <v>0</v>
      </c>
      <c r="AO20" s="1" t="n">
        <f aca="false">IF(DAY_COUNT_EXCEL!AO20=DAY_COUNT_CALC!AO20, DAY_COUNT_EXCEL!AO20, "ERR")</f>
        <v>0</v>
      </c>
      <c r="AP20" s="1" t="n">
        <f aca="false">IF(DAY_COUNT_EXCEL!AP20=DAY_COUNT_CALC!AP20, DAY_COUNT_EXCEL!AP20, "ERR")</f>
        <v>0</v>
      </c>
      <c r="AQ20" s="1" t="n">
        <f aca="false">IF(DAY_COUNT_EXCEL!AQ20=DAY_COUNT_CALC!AQ20, DAY_COUNT_EXCEL!AQ20, "ERR")</f>
        <v>0</v>
      </c>
      <c r="AR20" s="1" t="n">
        <f aca="false">IF(DAY_COUNT_EXCEL!AR20=DAY_COUNT_CALC!AR20, DAY_COUNT_EXCEL!AR20, "ERR")</f>
        <v>0</v>
      </c>
      <c r="AS20" s="1" t="n">
        <f aca="false">IF(DAY_COUNT_EXCEL!AS20=DAY_COUNT_CALC!AS20, DAY_COUNT_EXCEL!AS20, "ERR")</f>
        <v>0</v>
      </c>
      <c r="AT20" s="1" t="n">
        <f aca="false">IF(DAY_COUNT_EXCEL!AT20=DAY_COUNT_CALC!AT20, DAY_COUNT_EXCEL!AT20, "ERR")</f>
        <v>0</v>
      </c>
      <c r="AU20" s="1" t="n">
        <f aca="false">IF(DAY_COUNT_EXCEL!AU20=DAY_COUNT_CALC!AU20, DAY_COUNT_EXCEL!AU20, "ERR")</f>
        <v>0</v>
      </c>
      <c r="AV20" s="1" t="n">
        <f aca="false">IF(DAY_COUNT_EXCEL!AV20=DAY_COUNT_CALC!AV20, DAY_COUNT_EXCEL!AV20, "ERR")</f>
        <v>0</v>
      </c>
      <c r="AW20" s="2" t="n">
        <f aca="false">IF(DAY_COUNT_EXCEL!AW20=DAY_COUNT_CALC!AW20, DAY_COUNT_EXCEL!AW20, "ERR")</f>
        <v>0</v>
      </c>
      <c r="AX20" s="3" t="n">
        <f aca="false">IF(DAY_COUNT_EXCEL!AX20=DAY_COUNT_CALC!AX20, DAY_COUNT_EXCEL!AX20, "ERR")</f>
        <v>0</v>
      </c>
      <c r="AY20" s="1" t="n">
        <f aca="false">IF(DAY_COUNT_EXCEL!AY20=DAY_COUNT_CALC!AY20, DAY_COUNT_EXCEL!AY20, "ERR")</f>
        <v>0</v>
      </c>
      <c r="AZ20" s="1" t="n">
        <f aca="false">IF(DAY_COUNT_EXCEL!AZ20=DAY_COUNT_CALC!AZ20, DAY_COUNT_EXCEL!AZ20, "ERR")</f>
        <v>0</v>
      </c>
      <c r="BA20" s="1" t="n">
        <f aca="false">IF(DAY_COUNT_EXCEL!BA20=DAY_COUNT_CALC!BA20, DAY_COUNT_EXCEL!BA20, "ERR")</f>
        <v>0</v>
      </c>
      <c r="BB20" s="1" t="n">
        <f aca="false">IF(DAY_COUNT_EXCEL!BB20=DAY_COUNT_CALC!BB20, DAY_COUNT_EXCEL!BB20, "ERR")</f>
        <v>0</v>
      </c>
      <c r="BC20" s="1" t="n">
        <f aca="false">IF(DAY_COUNT_EXCEL!BC20=DAY_COUNT_CALC!BC20, DAY_COUNT_EXCEL!BC20, "ERR")</f>
        <v>0</v>
      </c>
      <c r="BD20" s="1" t="n">
        <f aca="false">IF(DAY_COUNT_EXCEL!BD20=DAY_COUNT_CALC!BD20, DAY_COUNT_EXCEL!BD20, "ERR")</f>
        <v>0</v>
      </c>
      <c r="BE20" s="1" t="n">
        <f aca="false">IF(DAY_COUNT_EXCEL!BE20=DAY_COUNT_CALC!BE20, DAY_COUNT_EXCEL!BE20, "ERR")</f>
        <v>0</v>
      </c>
      <c r="BF20" s="1" t="n">
        <f aca="false">IF(DAY_COUNT_EXCEL!BF20=DAY_COUNT_CALC!BF20, DAY_COUNT_EXCEL!BF20, "ERR")</f>
        <v>0</v>
      </c>
      <c r="BG20" s="1" t="n">
        <f aca="false">IF(DAY_COUNT_EXCEL!BG20=DAY_COUNT_CALC!BG20, DAY_COUNT_EXCEL!BG20, "ERR")</f>
        <v>0</v>
      </c>
      <c r="BH20" s="1" t="n">
        <f aca="false">IF(DAY_COUNT_EXCEL!BH20=DAY_COUNT_CALC!BH20, DAY_COUNT_EXCEL!BH20, "ERR")</f>
        <v>0</v>
      </c>
      <c r="BI20" s="1" t="n">
        <f aca="false">IF(DAY_COUNT_EXCEL!BI20=DAY_COUNT_CALC!BI20, DAY_COUNT_EXCEL!BI20, "ERR")</f>
        <v>0</v>
      </c>
      <c r="BJ20" s="1" t="n">
        <f aca="false">IF(DAY_COUNT_EXCEL!BJ20=DAY_COUNT_CALC!BJ20, DAY_COUNT_EXCEL!BJ20, "ERR")</f>
        <v>0</v>
      </c>
      <c r="BK20" s="1" t="n">
        <f aca="false">IF(DAY_COUNT_EXCEL!BK20=DAY_COUNT_CALC!BK20, DAY_COUNT_EXCEL!BK20, "ERR")</f>
        <v>0</v>
      </c>
      <c r="BL20" s="1" t="n">
        <f aca="false">IF(DAY_COUNT_EXCEL!BL20=DAY_COUNT_CALC!BL20, DAY_COUNT_EXCEL!BL20, "ERR")</f>
        <v>0</v>
      </c>
      <c r="BM20" s="1" t="n">
        <f aca="false">IF(DAY_COUNT_EXCEL!BM20=DAY_COUNT_CALC!BM20, DAY_COUNT_EXCEL!BM20, "ERR")</f>
        <v>0</v>
      </c>
      <c r="BN20" s="1" t="n">
        <f aca="false">IF(DAY_COUNT_EXCEL!BN20=DAY_COUNT_CALC!BN20, DAY_COUNT_EXCEL!BN20, "ERR")</f>
        <v>0</v>
      </c>
      <c r="BO20" s="1" t="n">
        <f aca="false">IF(DAY_COUNT_EXCEL!BO20=DAY_COUNT_CALC!BO20, DAY_COUNT_EXCEL!BO20, "ERR")</f>
        <v>0</v>
      </c>
      <c r="BP20" s="1" t="n">
        <f aca="false">IF(DAY_COUNT_EXCEL!BP20=DAY_COUNT_CALC!BP20, DAY_COUNT_EXCEL!BP20, "ERR")</f>
        <v>0</v>
      </c>
      <c r="BQ20" s="1" t="n">
        <f aca="false">IF(DAY_COUNT_EXCEL!BQ20=DAY_COUNT_CALC!BQ20, DAY_COUNT_EXCEL!BQ20, "ERR")</f>
        <v>0</v>
      </c>
      <c r="BR20" s="1" t="n">
        <f aca="false">IF(DAY_COUNT_EXCEL!BR20=DAY_COUNT_CALC!BR20, DAY_COUNT_EXCEL!BR20, "ERR")</f>
        <v>0</v>
      </c>
      <c r="BS20" s="1" t="n">
        <f aca="false">IF(DAY_COUNT_EXCEL!BS20=DAY_COUNT_CALC!BS20, DAY_COUNT_EXCEL!BS20, "ERR")</f>
        <v>0</v>
      </c>
      <c r="BT20" s="1" t="n">
        <f aca="false">IF(DAY_COUNT_EXCEL!BT20=DAY_COUNT_CALC!BT20, DAY_COUNT_EXCEL!BT20, "ERR")</f>
        <v>0</v>
      </c>
      <c r="BU20" s="2" t="n">
        <f aca="false">IF(DAY_COUNT_EXCEL!BU20=DAY_COUNT_CALC!BU20, DAY_COUNT_EXCEL!BU20, "ERR")</f>
        <v>0</v>
      </c>
      <c r="BV20" s="0" t="n">
        <f aca="false">IF(DAY_COUNT_EXCEL!BV20=DAY_COUNT_CALC!BV20, DAY_COUNT_EXCEL!BV20, "ERR")</f>
        <v>0</v>
      </c>
    </row>
    <row r="21" customFormat="false" ht="12.8" hidden="false" customHeight="false" outlineLevel="0" collapsed="false">
      <c r="A21" s="0" t="n">
        <f aca="false">IF(DAY_COUNT_EXCEL!A21=DAY_COUNT_CALC!A21, DAY_COUNT_EXCEL!A21, "ERR")</f>
        <v>42308</v>
      </c>
      <c r="B21" s="1" t="n">
        <f aca="false">IF(DAY_COUNT_EXCEL!B21=DAY_COUNT_CALC!B21, DAY_COUNT_EXCEL!B21, "ERR")</f>
        <v>365</v>
      </c>
      <c r="C21" s="1" t="n">
        <f aca="false">IF(DAY_COUNT_EXCEL!C21=DAY_COUNT_CALC!C21, DAY_COUNT_EXCEL!C21, "ERR")</f>
        <v>365</v>
      </c>
      <c r="D21" s="1" t="n">
        <f aca="false">IF(DAY_COUNT_EXCEL!D21=DAY_COUNT_CALC!D21, DAY_COUNT_EXCEL!D21, "ERR")</f>
        <v>365</v>
      </c>
      <c r="E21" s="1" t="n">
        <f aca="false">IF(DAY_COUNT_EXCEL!E21=DAY_COUNT_CALC!E21, DAY_COUNT_EXCEL!E21, "ERR")</f>
        <v>365</v>
      </c>
      <c r="F21" s="1" t="n">
        <f aca="false">IF(DAY_COUNT_EXCEL!F21=DAY_COUNT_CALC!F21, DAY_COUNT_EXCEL!F21, "ERR")</f>
        <v>365</v>
      </c>
      <c r="G21" s="1" t="n">
        <f aca="false">IF(DAY_COUNT_EXCEL!G21=DAY_COUNT_CALC!G21, DAY_COUNT_EXCEL!G21, "ERR")</f>
        <v>365</v>
      </c>
      <c r="H21" s="1" t="n">
        <f aca="false">IF(DAY_COUNT_EXCEL!H21=DAY_COUNT_CALC!H21, DAY_COUNT_EXCEL!H21, "ERR")</f>
        <v>365</v>
      </c>
      <c r="I21" s="1" t="n">
        <f aca="false">IF(DAY_COUNT_EXCEL!I21=DAY_COUNT_CALC!I21, DAY_COUNT_EXCEL!I21, "ERR")</f>
        <v>365</v>
      </c>
      <c r="J21" s="1" t="n">
        <f aca="false">IF(DAY_COUNT_EXCEL!J21=DAY_COUNT_CALC!J21, DAY_COUNT_EXCEL!J21, "ERR")</f>
        <v>365</v>
      </c>
      <c r="K21" s="1" t="n">
        <f aca="false">IF(DAY_COUNT_EXCEL!K21=DAY_COUNT_CALC!K21, DAY_COUNT_EXCEL!K21, "ERR")</f>
        <v>365</v>
      </c>
      <c r="L21" s="1" t="n">
        <f aca="false">IF(DAY_COUNT_EXCEL!L21=DAY_COUNT_CALC!L21, DAY_COUNT_EXCEL!L21, "ERR")</f>
        <v>365</v>
      </c>
      <c r="M21" s="1" t="n">
        <f aca="false">IF(DAY_COUNT_EXCEL!M21=DAY_COUNT_CALC!M21, DAY_COUNT_EXCEL!M21, "ERR")</f>
        <v>365</v>
      </c>
      <c r="N21" s="1" t="n">
        <f aca="false">IF(DAY_COUNT_EXCEL!N21=DAY_COUNT_CALC!N21, DAY_COUNT_EXCEL!N21, "ERR")</f>
        <v>365</v>
      </c>
      <c r="O21" s="1" t="n">
        <f aca="false">IF(DAY_COUNT_EXCEL!O21=DAY_COUNT_CALC!O21, DAY_COUNT_EXCEL!O21, "ERR")</f>
        <v>365</v>
      </c>
      <c r="P21" s="1" t="n">
        <f aca="false">IF(DAY_COUNT_EXCEL!P21=DAY_COUNT_CALC!P21, DAY_COUNT_EXCEL!P21, "ERR")</f>
        <v>365</v>
      </c>
      <c r="Q21" s="1" t="n">
        <f aca="false">IF(DAY_COUNT_EXCEL!Q21=DAY_COUNT_CALC!Q21, DAY_COUNT_EXCEL!Q21, "ERR")</f>
        <v>365</v>
      </c>
      <c r="R21" s="1" t="n">
        <f aca="false">IF(DAY_COUNT_EXCEL!R21=DAY_COUNT_CALC!R21, DAY_COUNT_EXCEL!R21, "ERR")</f>
        <v>365</v>
      </c>
      <c r="S21" s="1" t="n">
        <f aca="false">IF(DAY_COUNT_EXCEL!S21=DAY_COUNT_CALC!S21, DAY_COUNT_EXCEL!S21, "ERR")</f>
        <v>365</v>
      </c>
      <c r="T21" s="1" t="n">
        <f aca="false">IF(DAY_COUNT_EXCEL!T21=DAY_COUNT_CALC!T21, DAY_COUNT_EXCEL!T21, "ERR")</f>
        <v>365</v>
      </c>
      <c r="U21" s="1" t="n">
        <f aca="false">IF(DAY_COUNT_EXCEL!U21=DAY_COUNT_CALC!U21, DAY_COUNT_EXCEL!U21, "ERR")</f>
        <v>0</v>
      </c>
      <c r="V21" s="1" t="n">
        <f aca="false">IF(DAY_COUNT_EXCEL!V21=DAY_COUNT_CALC!V21, DAY_COUNT_EXCEL!V21, "ERR")</f>
        <v>0</v>
      </c>
      <c r="W21" s="1" t="n">
        <f aca="false">IF(DAY_COUNT_EXCEL!W21=DAY_COUNT_CALC!W21, DAY_COUNT_EXCEL!W21, "ERR")</f>
        <v>0</v>
      </c>
      <c r="X21" s="1" t="n">
        <f aca="false">IF(DAY_COUNT_EXCEL!X21=DAY_COUNT_CALC!X21, DAY_COUNT_EXCEL!X21, "ERR")</f>
        <v>0</v>
      </c>
      <c r="Y21" s="2" t="n">
        <f aca="false">IF(DAY_COUNT_EXCEL!Y21=DAY_COUNT_CALC!Y21, DAY_COUNT_EXCEL!Y21, "ERR")</f>
        <v>0</v>
      </c>
      <c r="Z21" s="3" t="n">
        <f aca="false">IF(DAY_COUNT_EXCEL!Z21=DAY_COUNT_CALC!Z21, DAY_COUNT_EXCEL!Z21, "ERR")</f>
        <v>0</v>
      </c>
      <c r="AA21" s="1" t="n">
        <f aca="false">IF(DAY_COUNT_EXCEL!AA21=DAY_COUNT_CALC!AA21, DAY_COUNT_EXCEL!AA21, "ERR")</f>
        <v>0</v>
      </c>
      <c r="AB21" s="1" t="n">
        <f aca="false">IF(DAY_COUNT_EXCEL!AB21=DAY_COUNT_CALC!AB21, DAY_COUNT_EXCEL!AB21, "ERR")</f>
        <v>0</v>
      </c>
      <c r="AC21" s="1" t="n">
        <f aca="false">IF(DAY_COUNT_EXCEL!AC21=DAY_COUNT_CALC!AC21, DAY_COUNT_EXCEL!AC21, "ERR")</f>
        <v>0</v>
      </c>
      <c r="AD21" s="1" t="n">
        <f aca="false">IF(DAY_COUNT_EXCEL!AD21=DAY_COUNT_CALC!AD21, DAY_COUNT_EXCEL!AD21, "ERR")</f>
        <v>0</v>
      </c>
      <c r="AE21" s="1" t="n">
        <f aca="false">IF(DAY_COUNT_EXCEL!AE21=DAY_COUNT_CALC!AE21, DAY_COUNT_EXCEL!AE21, "ERR")</f>
        <v>0</v>
      </c>
      <c r="AF21" s="1" t="n">
        <f aca="false">IF(DAY_COUNT_EXCEL!AF21=DAY_COUNT_CALC!AF21, DAY_COUNT_EXCEL!AF21, "ERR")</f>
        <v>0</v>
      </c>
      <c r="AG21" s="1" t="n">
        <f aca="false">IF(DAY_COUNT_EXCEL!AG21=DAY_COUNT_CALC!AG21, DAY_COUNT_EXCEL!AG21, "ERR")</f>
        <v>0</v>
      </c>
      <c r="AH21" s="1" t="n">
        <f aca="false">IF(DAY_COUNT_EXCEL!AH21=DAY_COUNT_CALC!AH21, DAY_COUNT_EXCEL!AH21, "ERR")</f>
        <v>0</v>
      </c>
      <c r="AI21" s="1" t="n">
        <f aca="false">IF(DAY_COUNT_EXCEL!AI21=DAY_COUNT_CALC!AI21, DAY_COUNT_EXCEL!AI21, "ERR")</f>
        <v>0</v>
      </c>
      <c r="AJ21" s="1" t="n">
        <f aca="false">IF(DAY_COUNT_EXCEL!AJ21=DAY_COUNT_CALC!AJ21, DAY_COUNT_EXCEL!AJ21, "ERR")</f>
        <v>0</v>
      </c>
      <c r="AK21" s="1" t="n">
        <f aca="false">IF(DAY_COUNT_EXCEL!AK21=DAY_COUNT_CALC!AK21, DAY_COUNT_EXCEL!AK21, "ERR")</f>
        <v>0</v>
      </c>
      <c r="AL21" s="1" t="n">
        <f aca="false">IF(DAY_COUNT_EXCEL!AL21=DAY_COUNT_CALC!AL21, DAY_COUNT_EXCEL!AL21, "ERR")</f>
        <v>0</v>
      </c>
      <c r="AM21" s="1" t="n">
        <f aca="false">IF(DAY_COUNT_EXCEL!AM21=DAY_COUNT_CALC!AM21, DAY_COUNT_EXCEL!AM21, "ERR")</f>
        <v>0</v>
      </c>
      <c r="AN21" s="1" t="n">
        <f aca="false">IF(DAY_COUNT_EXCEL!AN21=DAY_COUNT_CALC!AN21, DAY_COUNT_EXCEL!AN21, "ERR")</f>
        <v>0</v>
      </c>
      <c r="AO21" s="1" t="n">
        <f aca="false">IF(DAY_COUNT_EXCEL!AO21=DAY_COUNT_CALC!AO21, DAY_COUNT_EXCEL!AO21, "ERR")</f>
        <v>0</v>
      </c>
      <c r="AP21" s="1" t="n">
        <f aca="false">IF(DAY_COUNT_EXCEL!AP21=DAY_COUNT_CALC!AP21, DAY_COUNT_EXCEL!AP21, "ERR")</f>
        <v>0</v>
      </c>
      <c r="AQ21" s="1" t="n">
        <f aca="false">IF(DAY_COUNT_EXCEL!AQ21=DAY_COUNT_CALC!AQ21, DAY_COUNT_EXCEL!AQ21, "ERR")</f>
        <v>0</v>
      </c>
      <c r="AR21" s="1" t="n">
        <f aca="false">IF(DAY_COUNT_EXCEL!AR21=DAY_COUNT_CALC!AR21, DAY_COUNT_EXCEL!AR21, "ERR")</f>
        <v>0</v>
      </c>
      <c r="AS21" s="1" t="n">
        <f aca="false">IF(DAY_COUNT_EXCEL!AS21=DAY_COUNT_CALC!AS21, DAY_COUNT_EXCEL!AS21, "ERR")</f>
        <v>0</v>
      </c>
      <c r="AT21" s="1" t="n">
        <f aca="false">IF(DAY_COUNT_EXCEL!AT21=DAY_COUNT_CALC!AT21, DAY_COUNT_EXCEL!AT21, "ERR")</f>
        <v>0</v>
      </c>
      <c r="AU21" s="1" t="n">
        <f aca="false">IF(DAY_COUNT_EXCEL!AU21=DAY_COUNT_CALC!AU21, DAY_COUNT_EXCEL!AU21, "ERR")</f>
        <v>0</v>
      </c>
      <c r="AV21" s="1" t="n">
        <f aca="false">IF(DAY_COUNT_EXCEL!AV21=DAY_COUNT_CALC!AV21, DAY_COUNT_EXCEL!AV21, "ERR")</f>
        <v>0</v>
      </c>
      <c r="AW21" s="2" t="n">
        <f aca="false">IF(DAY_COUNT_EXCEL!AW21=DAY_COUNT_CALC!AW21, DAY_COUNT_EXCEL!AW21, "ERR")</f>
        <v>0</v>
      </c>
      <c r="AX21" s="3" t="n">
        <f aca="false">IF(DAY_COUNT_EXCEL!AX21=DAY_COUNT_CALC!AX21, DAY_COUNT_EXCEL!AX21, "ERR")</f>
        <v>0</v>
      </c>
      <c r="AY21" s="1" t="n">
        <f aca="false">IF(DAY_COUNT_EXCEL!AY21=DAY_COUNT_CALC!AY21, DAY_COUNT_EXCEL!AY21, "ERR")</f>
        <v>0</v>
      </c>
      <c r="AZ21" s="1" t="n">
        <f aca="false">IF(DAY_COUNT_EXCEL!AZ21=DAY_COUNT_CALC!AZ21, DAY_COUNT_EXCEL!AZ21, "ERR")</f>
        <v>0</v>
      </c>
      <c r="BA21" s="1" t="n">
        <f aca="false">IF(DAY_COUNT_EXCEL!BA21=DAY_COUNT_CALC!BA21, DAY_COUNT_EXCEL!BA21, "ERR")</f>
        <v>0</v>
      </c>
      <c r="BB21" s="1" t="n">
        <f aca="false">IF(DAY_COUNT_EXCEL!BB21=DAY_COUNT_CALC!BB21, DAY_COUNT_EXCEL!BB21, "ERR")</f>
        <v>0</v>
      </c>
      <c r="BC21" s="1" t="n">
        <f aca="false">IF(DAY_COUNT_EXCEL!BC21=DAY_COUNT_CALC!BC21, DAY_COUNT_EXCEL!BC21, "ERR")</f>
        <v>0</v>
      </c>
      <c r="BD21" s="1" t="n">
        <f aca="false">IF(DAY_COUNT_EXCEL!BD21=DAY_COUNT_CALC!BD21, DAY_COUNT_EXCEL!BD21, "ERR")</f>
        <v>0</v>
      </c>
      <c r="BE21" s="1" t="n">
        <f aca="false">IF(DAY_COUNT_EXCEL!BE21=DAY_COUNT_CALC!BE21, DAY_COUNT_EXCEL!BE21, "ERR")</f>
        <v>0</v>
      </c>
      <c r="BF21" s="1" t="n">
        <f aca="false">IF(DAY_COUNT_EXCEL!BF21=DAY_COUNT_CALC!BF21, DAY_COUNT_EXCEL!BF21, "ERR")</f>
        <v>0</v>
      </c>
      <c r="BG21" s="1" t="n">
        <f aca="false">IF(DAY_COUNT_EXCEL!BG21=DAY_COUNT_CALC!BG21, DAY_COUNT_EXCEL!BG21, "ERR")</f>
        <v>0</v>
      </c>
      <c r="BH21" s="1" t="n">
        <f aca="false">IF(DAY_COUNT_EXCEL!BH21=DAY_COUNT_CALC!BH21, DAY_COUNT_EXCEL!BH21, "ERR")</f>
        <v>0</v>
      </c>
      <c r="BI21" s="1" t="n">
        <f aca="false">IF(DAY_COUNT_EXCEL!BI21=DAY_COUNT_CALC!BI21, DAY_COUNT_EXCEL!BI21, "ERR")</f>
        <v>0</v>
      </c>
      <c r="BJ21" s="1" t="n">
        <f aca="false">IF(DAY_COUNT_EXCEL!BJ21=DAY_COUNT_CALC!BJ21, DAY_COUNT_EXCEL!BJ21, "ERR")</f>
        <v>0</v>
      </c>
      <c r="BK21" s="1" t="n">
        <f aca="false">IF(DAY_COUNT_EXCEL!BK21=DAY_COUNT_CALC!BK21, DAY_COUNT_EXCEL!BK21, "ERR")</f>
        <v>0</v>
      </c>
      <c r="BL21" s="1" t="n">
        <f aca="false">IF(DAY_COUNT_EXCEL!BL21=DAY_COUNT_CALC!BL21, DAY_COUNT_EXCEL!BL21, "ERR")</f>
        <v>0</v>
      </c>
      <c r="BM21" s="1" t="n">
        <f aca="false">IF(DAY_COUNT_EXCEL!BM21=DAY_COUNT_CALC!BM21, DAY_COUNT_EXCEL!BM21, "ERR")</f>
        <v>0</v>
      </c>
      <c r="BN21" s="1" t="n">
        <f aca="false">IF(DAY_COUNT_EXCEL!BN21=DAY_COUNT_CALC!BN21, DAY_COUNT_EXCEL!BN21, "ERR")</f>
        <v>0</v>
      </c>
      <c r="BO21" s="1" t="n">
        <f aca="false">IF(DAY_COUNT_EXCEL!BO21=DAY_COUNT_CALC!BO21, DAY_COUNT_EXCEL!BO21, "ERR")</f>
        <v>0</v>
      </c>
      <c r="BP21" s="1" t="n">
        <f aca="false">IF(DAY_COUNT_EXCEL!BP21=DAY_COUNT_CALC!BP21, DAY_COUNT_EXCEL!BP21, "ERR")</f>
        <v>0</v>
      </c>
      <c r="BQ21" s="1" t="n">
        <f aca="false">IF(DAY_COUNT_EXCEL!BQ21=DAY_COUNT_CALC!BQ21, DAY_COUNT_EXCEL!BQ21, "ERR")</f>
        <v>0</v>
      </c>
      <c r="BR21" s="1" t="n">
        <f aca="false">IF(DAY_COUNT_EXCEL!BR21=DAY_COUNT_CALC!BR21, DAY_COUNT_EXCEL!BR21, "ERR")</f>
        <v>0</v>
      </c>
      <c r="BS21" s="1" t="n">
        <f aca="false">IF(DAY_COUNT_EXCEL!BS21=DAY_COUNT_CALC!BS21, DAY_COUNT_EXCEL!BS21, "ERR")</f>
        <v>0</v>
      </c>
      <c r="BT21" s="1" t="n">
        <f aca="false">IF(DAY_COUNT_EXCEL!BT21=DAY_COUNT_CALC!BT21, DAY_COUNT_EXCEL!BT21, "ERR")</f>
        <v>0</v>
      </c>
      <c r="BU21" s="2" t="n">
        <f aca="false">IF(DAY_COUNT_EXCEL!BU21=DAY_COUNT_CALC!BU21, DAY_COUNT_EXCEL!BU21, "ERR")</f>
        <v>0</v>
      </c>
      <c r="BV21" s="0" t="n">
        <f aca="false">IF(DAY_COUNT_EXCEL!BV21=DAY_COUNT_CALC!BV21, DAY_COUNT_EXCEL!BV21, "ERR")</f>
        <v>0</v>
      </c>
    </row>
    <row r="22" customFormat="false" ht="12.8" hidden="false" customHeight="false" outlineLevel="0" collapsed="false">
      <c r="A22" s="0" t="n">
        <f aca="false">IF(DAY_COUNT_EXCEL!A22=DAY_COUNT_CALC!A22, DAY_COUNT_EXCEL!A22, "ERR")</f>
        <v>42309</v>
      </c>
      <c r="B22" s="1" t="n">
        <f aca="false">IF(DAY_COUNT_EXCEL!B22=DAY_COUNT_CALC!B22, DAY_COUNT_EXCEL!B22, "ERR")</f>
        <v>365</v>
      </c>
      <c r="C22" s="1" t="n">
        <f aca="false">IF(DAY_COUNT_EXCEL!C22=DAY_COUNT_CALC!C22, DAY_COUNT_EXCEL!C22, "ERR")</f>
        <v>365</v>
      </c>
      <c r="D22" s="1" t="n">
        <f aca="false">IF(DAY_COUNT_EXCEL!D22=DAY_COUNT_CALC!D22, DAY_COUNT_EXCEL!D22, "ERR")</f>
        <v>365</v>
      </c>
      <c r="E22" s="1" t="n">
        <f aca="false">IF(DAY_COUNT_EXCEL!E22=DAY_COUNT_CALC!E22, DAY_COUNT_EXCEL!E22, "ERR")</f>
        <v>365</v>
      </c>
      <c r="F22" s="1" t="n">
        <f aca="false">IF(DAY_COUNT_EXCEL!F22=DAY_COUNT_CALC!F22, DAY_COUNT_EXCEL!F22, "ERR")</f>
        <v>365</v>
      </c>
      <c r="G22" s="1" t="n">
        <f aca="false">IF(DAY_COUNT_EXCEL!G22=DAY_COUNT_CALC!G22, DAY_COUNT_EXCEL!G22, "ERR")</f>
        <v>365</v>
      </c>
      <c r="H22" s="1" t="n">
        <f aca="false">IF(DAY_COUNT_EXCEL!H22=DAY_COUNT_CALC!H22, DAY_COUNT_EXCEL!H22, "ERR")</f>
        <v>365</v>
      </c>
      <c r="I22" s="1" t="n">
        <f aca="false">IF(DAY_COUNT_EXCEL!I22=DAY_COUNT_CALC!I22, DAY_COUNT_EXCEL!I22, "ERR")</f>
        <v>365</v>
      </c>
      <c r="J22" s="1" t="n">
        <f aca="false">IF(DAY_COUNT_EXCEL!J22=DAY_COUNT_CALC!J22, DAY_COUNT_EXCEL!J22, "ERR")</f>
        <v>365</v>
      </c>
      <c r="K22" s="1" t="n">
        <f aca="false">IF(DAY_COUNT_EXCEL!K22=DAY_COUNT_CALC!K22, DAY_COUNT_EXCEL!K22, "ERR")</f>
        <v>365</v>
      </c>
      <c r="L22" s="1" t="n">
        <f aca="false">IF(DAY_COUNT_EXCEL!L22=DAY_COUNT_CALC!L22, DAY_COUNT_EXCEL!L22, "ERR")</f>
        <v>365</v>
      </c>
      <c r="M22" s="1" t="n">
        <f aca="false">IF(DAY_COUNT_EXCEL!M22=DAY_COUNT_CALC!M22, DAY_COUNT_EXCEL!M22, "ERR")</f>
        <v>365</v>
      </c>
      <c r="N22" s="1" t="n">
        <f aca="false">IF(DAY_COUNT_EXCEL!N22=DAY_COUNT_CALC!N22, DAY_COUNT_EXCEL!N22, "ERR")</f>
        <v>365</v>
      </c>
      <c r="O22" s="1" t="n">
        <f aca="false">IF(DAY_COUNT_EXCEL!O22=DAY_COUNT_CALC!O22, DAY_COUNT_EXCEL!O22, "ERR")</f>
        <v>365</v>
      </c>
      <c r="P22" s="1" t="n">
        <f aca="false">IF(DAY_COUNT_EXCEL!P22=DAY_COUNT_CALC!P22, DAY_COUNT_EXCEL!P22, "ERR")</f>
        <v>365</v>
      </c>
      <c r="Q22" s="1" t="n">
        <f aca="false">IF(DAY_COUNT_EXCEL!Q22=DAY_COUNT_CALC!Q22, DAY_COUNT_EXCEL!Q22, "ERR")</f>
        <v>365</v>
      </c>
      <c r="R22" s="1" t="n">
        <f aca="false">IF(DAY_COUNT_EXCEL!R22=DAY_COUNT_CALC!R22, DAY_COUNT_EXCEL!R22, "ERR")</f>
        <v>365</v>
      </c>
      <c r="S22" s="1" t="n">
        <f aca="false">IF(DAY_COUNT_EXCEL!S22=DAY_COUNT_CALC!S22, DAY_COUNT_EXCEL!S22, "ERR")</f>
        <v>365</v>
      </c>
      <c r="T22" s="1" t="n">
        <f aca="false">IF(DAY_COUNT_EXCEL!T22=DAY_COUNT_CALC!T22, DAY_COUNT_EXCEL!T22, "ERR")</f>
        <v>365</v>
      </c>
      <c r="U22" s="1" t="n">
        <f aca="false">IF(DAY_COUNT_EXCEL!U22=DAY_COUNT_CALC!U22, DAY_COUNT_EXCEL!U22, "ERR")</f>
        <v>365</v>
      </c>
      <c r="V22" s="1" t="n">
        <f aca="false">IF(DAY_COUNT_EXCEL!V22=DAY_COUNT_CALC!V22, DAY_COUNT_EXCEL!V22, "ERR")</f>
        <v>0</v>
      </c>
      <c r="W22" s="1" t="n">
        <f aca="false">IF(DAY_COUNT_EXCEL!W22=DAY_COUNT_CALC!W22, DAY_COUNT_EXCEL!W22, "ERR")</f>
        <v>0</v>
      </c>
      <c r="X22" s="1" t="n">
        <f aca="false">IF(DAY_COUNT_EXCEL!X22=DAY_COUNT_CALC!X22, DAY_COUNT_EXCEL!X22, "ERR")</f>
        <v>0</v>
      </c>
      <c r="Y22" s="2" t="n">
        <f aca="false">IF(DAY_COUNT_EXCEL!Y22=DAY_COUNT_CALC!Y22, DAY_COUNT_EXCEL!Y22, "ERR")</f>
        <v>0</v>
      </c>
      <c r="Z22" s="3" t="n">
        <f aca="false">IF(DAY_COUNT_EXCEL!Z22=DAY_COUNT_CALC!Z22, DAY_COUNT_EXCEL!Z22, "ERR")</f>
        <v>0</v>
      </c>
      <c r="AA22" s="1" t="n">
        <f aca="false">IF(DAY_COUNT_EXCEL!AA22=DAY_COUNT_CALC!AA22, DAY_COUNT_EXCEL!AA22, "ERR")</f>
        <v>0</v>
      </c>
      <c r="AB22" s="1" t="n">
        <f aca="false">IF(DAY_COUNT_EXCEL!AB22=DAY_COUNT_CALC!AB22, DAY_COUNT_EXCEL!AB22, "ERR")</f>
        <v>0</v>
      </c>
      <c r="AC22" s="1" t="n">
        <f aca="false">IF(DAY_COUNT_EXCEL!AC22=DAY_COUNT_CALC!AC22, DAY_COUNT_EXCEL!AC22, "ERR")</f>
        <v>0</v>
      </c>
      <c r="AD22" s="1" t="n">
        <f aca="false">IF(DAY_COUNT_EXCEL!AD22=DAY_COUNT_CALC!AD22, DAY_COUNT_EXCEL!AD22, "ERR")</f>
        <v>0</v>
      </c>
      <c r="AE22" s="1" t="n">
        <f aca="false">IF(DAY_COUNT_EXCEL!AE22=DAY_COUNT_CALC!AE22, DAY_COUNT_EXCEL!AE22, "ERR")</f>
        <v>0</v>
      </c>
      <c r="AF22" s="1" t="n">
        <f aca="false">IF(DAY_COUNT_EXCEL!AF22=DAY_COUNT_CALC!AF22, DAY_COUNT_EXCEL!AF22, "ERR")</f>
        <v>0</v>
      </c>
      <c r="AG22" s="1" t="n">
        <f aca="false">IF(DAY_COUNT_EXCEL!AG22=DAY_COUNT_CALC!AG22, DAY_COUNT_EXCEL!AG22, "ERR")</f>
        <v>0</v>
      </c>
      <c r="AH22" s="1" t="n">
        <f aca="false">IF(DAY_COUNT_EXCEL!AH22=DAY_COUNT_CALC!AH22, DAY_COUNT_EXCEL!AH22, "ERR")</f>
        <v>0</v>
      </c>
      <c r="AI22" s="1" t="n">
        <f aca="false">IF(DAY_COUNT_EXCEL!AI22=DAY_COUNT_CALC!AI22, DAY_COUNT_EXCEL!AI22, "ERR")</f>
        <v>0</v>
      </c>
      <c r="AJ22" s="1" t="n">
        <f aca="false">IF(DAY_COUNT_EXCEL!AJ22=DAY_COUNT_CALC!AJ22, DAY_COUNT_EXCEL!AJ22, "ERR")</f>
        <v>0</v>
      </c>
      <c r="AK22" s="1" t="n">
        <f aca="false">IF(DAY_COUNT_EXCEL!AK22=DAY_COUNT_CALC!AK22, DAY_COUNT_EXCEL!AK22, "ERR")</f>
        <v>0</v>
      </c>
      <c r="AL22" s="1" t="n">
        <f aca="false">IF(DAY_COUNT_EXCEL!AL22=DAY_COUNT_CALC!AL22, DAY_COUNT_EXCEL!AL22, "ERR")</f>
        <v>0</v>
      </c>
      <c r="AM22" s="1" t="n">
        <f aca="false">IF(DAY_COUNT_EXCEL!AM22=DAY_COUNT_CALC!AM22, DAY_COUNT_EXCEL!AM22, "ERR")</f>
        <v>0</v>
      </c>
      <c r="AN22" s="1" t="n">
        <f aca="false">IF(DAY_COUNT_EXCEL!AN22=DAY_COUNT_CALC!AN22, DAY_COUNT_EXCEL!AN22, "ERR")</f>
        <v>0</v>
      </c>
      <c r="AO22" s="1" t="n">
        <f aca="false">IF(DAY_COUNT_EXCEL!AO22=DAY_COUNT_CALC!AO22, DAY_COUNT_EXCEL!AO22, "ERR")</f>
        <v>0</v>
      </c>
      <c r="AP22" s="1" t="n">
        <f aca="false">IF(DAY_COUNT_EXCEL!AP22=DAY_COUNT_CALC!AP22, DAY_COUNT_EXCEL!AP22, "ERR")</f>
        <v>0</v>
      </c>
      <c r="AQ22" s="1" t="n">
        <f aca="false">IF(DAY_COUNT_EXCEL!AQ22=DAY_COUNT_CALC!AQ22, DAY_COUNT_EXCEL!AQ22, "ERR")</f>
        <v>0</v>
      </c>
      <c r="AR22" s="1" t="n">
        <f aca="false">IF(DAY_COUNT_EXCEL!AR22=DAY_COUNT_CALC!AR22, DAY_COUNT_EXCEL!AR22, "ERR")</f>
        <v>0</v>
      </c>
      <c r="AS22" s="1" t="n">
        <f aca="false">IF(DAY_COUNT_EXCEL!AS22=DAY_COUNT_CALC!AS22, DAY_COUNT_EXCEL!AS22, "ERR")</f>
        <v>0</v>
      </c>
      <c r="AT22" s="1" t="n">
        <f aca="false">IF(DAY_COUNT_EXCEL!AT22=DAY_COUNT_CALC!AT22, DAY_COUNT_EXCEL!AT22, "ERR")</f>
        <v>0</v>
      </c>
      <c r="AU22" s="1" t="n">
        <f aca="false">IF(DAY_COUNT_EXCEL!AU22=DAY_COUNT_CALC!AU22, DAY_COUNT_EXCEL!AU22, "ERR")</f>
        <v>0</v>
      </c>
      <c r="AV22" s="1" t="n">
        <f aca="false">IF(DAY_COUNT_EXCEL!AV22=DAY_COUNT_CALC!AV22, DAY_COUNT_EXCEL!AV22, "ERR")</f>
        <v>0</v>
      </c>
      <c r="AW22" s="2" t="n">
        <f aca="false">IF(DAY_COUNT_EXCEL!AW22=DAY_COUNT_CALC!AW22, DAY_COUNT_EXCEL!AW22, "ERR")</f>
        <v>0</v>
      </c>
      <c r="AX22" s="3" t="n">
        <f aca="false">IF(DAY_COUNT_EXCEL!AX22=DAY_COUNT_CALC!AX22, DAY_COUNT_EXCEL!AX22, "ERR")</f>
        <v>0</v>
      </c>
      <c r="AY22" s="1" t="n">
        <f aca="false">IF(DAY_COUNT_EXCEL!AY22=DAY_COUNT_CALC!AY22, DAY_COUNT_EXCEL!AY22, "ERR")</f>
        <v>0</v>
      </c>
      <c r="AZ22" s="1" t="n">
        <f aca="false">IF(DAY_COUNT_EXCEL!AZ22=DAY_COUNT_CALC!AZ22, DAY_COUNT_EXCEL!AZ22, "ERR")</f>
        <v>0</v>
      </c>
      <c r="BA22" s="1" t="n">
        <f aca="false">IF(DAY_COUNT_EXCEL!BA22=DAY_COUNT_CALC!BA22, DAY_COUNT_EXCEL!BA22, "ERR")</f>
        <v>0</v>
      </c>
      <c r="BB22" s="1" t="n">
        <f aca="false">IF(DAY_COUNT_EXCEL!BB22=DAY_COUNT_CALC!BB22, DAY_COUNT_EXCEL!BB22, "ERR")</f>
        <v>0</v>
      </c>
      <c r="BC22" s="1" t="n">
        <f aca="false">IF(DAY_COUNT_EXCEL!BC22=DAY_COUNT_CALC!BC22, DAY_COUNT_EXCEL!BC22, "ERR")</f>
        <v>0</v>
      </c>
      <c r="BD22" s="1" t="n">
        <f aca="false">IF(DAY_COUNT_EXCEL!BD22=DAY_COUNT_CALC!BD22, DAY_COUNT_EXCEL!BD22, "ERR")</f>
        <v>0</v>
      </c>
      <c r="BE22" s="1" t="n">
        <f aca="false">IF(DAY_COUNT_EXCEL!BE22=DAY_COUNT_CALC!BE22, DAY_COUNT_EXCEL!BE22, "ERR")</f>
        <v>0</v>
      </c>
      <c r="BF22" s="1" t="n">
        <f aca="false">IF(DAY_COUNT_EXCEL!BF22=DAY_COUNT_CALC!BF22, DAY_COUNT_EXCEL!BF22, "ERR")</f>
        <v>0</v>
      </c>
      <c r="BG22" s="1" t="n">
        <f aca="false">IF(DAY_COUNT_EXCEL!BG22=DAY_COUNT_CALC!BG22, DAY_COUNT_EXCEL!BG22, "ERR")</f>
        <v>0</v>
      </c>
      <c r="BH22" s="1" t="n">
        <f aca="false">IF(DAY_COUNT_EXCEL!BH22=DAY_COUNT_CALC!BH22, DAY_COUNT_EXCEL!BH22, "ERR")</f>
        <v>0</v>
      </c>
      <c r="BI22" s="1" t="n">
        <f aca="false">IF(DAY_COUNT_EXCEL!BI22=DAY_COUNT_CALC!BI22, DAY_COUNT_EXCEL!BI22, "ERR")</f>
        <v>0</v>
      </c>
      <c r="BJ22" s="1" t="n">
        <f aca="false">IF(DAY_COUNT_EXCEL!BJ22=DAY_COUNT_CALC!BJ22, DAY_COUNT_EXCEL!BJ22, "ERR")</f>
        <v>0</v>
      </c>
      <c r="BK22" s="1" t="n">
        <f aca="false">IF(DAY_COUNT_EXCEL!BK22=DAY_COUNT_CALC!BK22, DAY_COUNT_EXCEL!BK22, "ERR")</f>
        <v>0</v>
      </c>
      <c r="BL22" s="1" t="n">
        <f aca="false">IF(DAY_COUNT_EXCEL!BL22=DAY_COUNT_CALC!BL22, DAY_COUNT_EXCEL!BL22, "ERR")</f>
        <v>0</v>
      </c>
      <c r="BM22" s="1" t="n">
        <f aca="false">IF(DAY_COUNT_EXCEL!BM22=DAY_COUNT_CALC!BM22, DAY_COUNT_EXCEL!BM22, "ERR")</f>
        <v>0</v>
      </c>
      <c r="BN22" s="1" t="n">
        <f aca="false">IF(DAY_COUNT_EXCEL!BN22=DAY_COUNT_CALC!BN22, DAY_COUNT_EXCEL!BN22, "ERR")</f>
        <v>0</v>
      </c>
      <c r="BO22" s="1" t="n">
        <f aca="false">IF(DAY_COUNT_EXCEL!BO22=DAY_COUNT_CALC!BO22, DAY_COUNT_EXCEL!BO22, "ERR")</f>
        <v>0</v>
      </c>
      <c r="BP22" s="1" t="n">
        <f aca="false">IF(DAY_COUNT_EXCEL!BP22=DAY_COUNT_CALC!BP22, DAY_COUNT_EXCEL!BP22, "ERR")</f>
        <v>0</v>
      </c>
      <c r="BQ22" s="1" t="n">
        <f aca="false">IF(DAY_COUNT_EXCEL!BQ22=DAY_COUNT_CALC!BQ22, DAY_COUNT_EXCEL!BQ22, "ERR")</f>
        <v>0</v>
      </c>
      <c r="BR22" s="1" t="n">
        <f aca="false">IF(DAY_COUNT_EXCEL!BR22=DAY_COUNT_CALC!BR22, DAY_COUNT_EXCEL!BR22, "ERR")</f>
        <v>0</v>
      </c>
      <c r="BS22" s="1" t="n">
        <f aca="false">IF(DAY_COUNT_EXCEL!BS22=DAY_COUNT_CALC!BS22, DAY_COUNT_EXCEL!BS22, "ERR")</f>
        <v>0</v>
      </c>
      <c r="BT22" s="1" t="n">
        <f aca="false">IF(DAY_COUNT_EXCEL!BT22=DAY_COUNT_CALC!BT22, DAY_COUNT_EXCEL!BT22, "ERR")</f>
        <v>0</v>
      </c>
      <c r="BU22" s="2" t="n">
        <f aca="false">IF(DAY_COUNT_EXCEL!BU22=DAY_COUNT_CALC!BU22, DAY_COUNT_EXCEL!BU22, "ERR")</f>
        <v>0</v>
      </c>
      <c r="BV22" s="0" t="n">
        <f aca="false">IF(DAY_COUNT_EXCEL!BV22=DAY_COUNT_CALC!BV22, DAY_COUNT_EXCEL!BV22, "ERR")</f>
        <v>0</v>
      </c>
    </row>
    <row r="23" customFormat="false" ht="12.8" hidden="false" customHeight="false" outlineLevel="0" collapsed="false">
      <c r="A23" s="0" t="n">
        <f aca="false">IF(DAY_COUNT_EXCEL!A23=DAY_COUNT_CALC!A23, DAY_COUNT_EXCEL!A23, "ERR")</f>
        <v>42338</v>
      </c>
      <c r="B23" s="1" t="n">
        <f aca="false">IF(DAY_COUNT_EXCEL!B23=DAY_COUNT_CALC!B23, DAY_COUNT_EXCEL!B23, "ERR")</f>
        <v>365</v>
      </c>
      <c r="C23" s="1" t="n">
        <f aca="false">IF(DAY_COUNT_EXCEL!C23=DAY_COUNT_CALC!C23, DAY_COUNT_EXCEL!C23, "ERR")</f>
        <v>365</v>
      </c>
      <c r="D23" s="1" t="n">
        <f aca="false">IF(DAY_COUNT_EXCEL!D23=DAY_COUNT_CALC!D23, DAY_COUNT_EXCEL!D23, "ERR")</f>
        <v>365</v>
      </c>
      <c r="E23" s="1" t="n">
        <f aca="false">IF(DAY_COUNT_EXCEL!E23=DAY_COUNT_CALC!E23, DAY_COUNT_EXCEL!E23, "ERR")</f>
        <v>365</v>
      </c>
      <c r="F23" s="1" t="n">
        <f aca="false">IF(DAY_COUNT_EXCEL!F23=DAY_COUNT_CALC!F23, DAY_COUNT_EXCEL!F23, "ERR")</f>
        <v>365</v>
      </c>
      <c r="G23" s="1" t="n">
        <f aca="false">IF(DAY_COUNT_EXCEL!G23=DAY_COUNT_CALC!G23, DAY_COUNT_EXCEL!G23, "ERR")</f>
        <v>365</v>
      </c>
      <c r="H23" s="1" t="n">
        <f aca="false">IF(DAY_COUNT_EXCEL!H23=DAY_COUNT_CALC!H23, DAY_COUNT_EXCEL!H23, "ERR")</f>
        <v>365</v>
      </c>
      <c r="I23" s="1" t="n">
        <f aca="false">IF(DAY_COUNT_EXCEL!I23=DAY_COUNT_CALC!I23, DAY_COUNT_EXCEL!I23, "ERR")</f>
        <v>365</v>
      </c>
      <c r="J23" s="1" t="n">
        <f aca="false">IF(DAY_COUNT_EXCEL!J23=DAY_COUNT_CALC!J23, DAY_COUNT_EXCEL!J23, "ERR")</f>
        <v>365</v>
      </c>
      <c r="K23" s="1" t="n">
        <f aca="false">IF(DAY_COUNT_EXCEL!K23=DAY_COUNT_CALC!K23, DAY_COUNT_EXCEL!K23, "ERR")</f>
        <v>365</v>
      </c>
      <c r="L23" s="1" t="n">
        <f aca="false">IF(DAY_COUNT_EXCEL!L23=DAY_COUNT_CALC!L23, DAY_COUNT_EXCEL!L23, "ERR")</f>
        <v>365</v>
      </c>
      <c r="M23" s="1" t="n">
        <f aca="false">IF(DAY_COUNT_EXCEL!M23=DAY_COUNT_CALC!M23, DAY_COUNT_EXCEL!M23, "ERR")</f>
        <v>365</v>
      </c>
      <c r="N23" s="1" t="n">
        <f aca="false">IF(DAY_COUNT_EXCEL!N23=DAY_COUNT_CALC!N23, DAY_COUNT_EXCEL!N23, "ERR")</f>
        <v>365</v>
      </c>
      <c r="O23" s="1" t="n">
        <f aca="false">IF(DAY_COUNT_EXCEL!O23=DAY_COUNT_CALC!O23, DAY_COUNT_EXCEL!O23, "ERR")</f>
        <v>365</v>
      </c>
      <c r="P23" s="1" t="n">
        <f aca="false">IF(DAY_COUNT_EXCEL!P23=DAY_COUNT_CALC!P23, DAY_COUNT_EXCEL!P23, "ERR")</f>
        <v>365</v>
      </c>
      <c r="Q23" s="1" t="n">
        <f aca="false">IF(DAY_COUNT_EXCEL!Q23=DAY_COUNT_CALC!Q23, DAY_COUNT_EXCEL!Q23, "ERR")</f>
        <v>365</v>
      </c>
      <c r="R23" s="1" t="n">
        <f aca="false">IF(DAY_COUNT_EXCEL!R23=DAY_COUNT_CALC!R23, DAY_COUNT_EXCEL!R23, "ERR")</f>
        <v>365</v>
      </c>
      <c r="S23" s="1" t="n">
        <f aca="false">IF(DAY_COUNT_EXCEL!S23=DAY_COUNT_CALC!S23, DAY_COUNT_EXCEL!S23, "ERR")</f>
        <v>365</v>
      </c>
      <c r="T23" s="1" t="n">
        <f aca="false">IF(DAY_COUNT_EXCEL!T23=DAY_COUNT_CALC!T23, DAY_COUNT_EXCEL!T23, "ERR")</f>
        <v>365</v>
      </c>
      <c r="U23" s="1" t="n">
        <f aca="false">IF(DAY_COUNT_EXCEL!U23=DAY_COUNT_CALC!U23, DAY_COUNT_EXCEL!U23, "ERR")</f>
        <v>365</v>
      </c>
      <c r="V23" s="1" t="n">
        <f aca="false">IF(DAY_COUNT_EXCEL!V23=DAY_COUNT_CALC!V23, DAY_COUNT_EXCEL!V23, "ERR")</f>
        <v>365</v>
      </c>
      <c r="W23" s="1" t="n">
        <f aca="false">IF(DAY_COUNT_EXCEL!W23=DAY_COUNT_CALC!W23, DAY_COUNT_EXCEL!W23, "ERR")</f>
        <v>0</v>
      </c>
      <c r="X23" s="1" t="n">
        <f aca="false">IF(DAY_COUNT_EXCEL!X23=DAY_COUNT_CALC!X23, DAY_COUNT_EXCEL!X23, "ERR")</f>
        <v>0</v>
      </c>
      <c r="Y23" s="2" t="n">
        <f aca="false">IF(DAY_COUNT_EXCEL!Y23=DAY_COUNT_CALC!Y23, DAY_COUNT_EXCEL!Y23, "ERR")</f>
        <v>0</v>
      </c>
      <c r="Z23" s="3" t="n">
        <f aca="false">IF(DAY_COUNT_EXCEL!Z23=DAY_COUNT_CALC!Z23, DAY_COUNT_EXCEL!Z23, "ERR")</f>
        <v>0</v>
      </c>
      <c r="AA23" s="1" t="n">
        <f aca="false">IF(DAY_COUNT_EXCEL!AA23=DAY_COUNT_CALC!AA23, DAY_COUNT_EXCEL!AA23, "ERR")</f>
        <v>0</v>
      </c>
      <c r="AB23" s="1" t="n">
        <f aca="false">IF(DAY_COUNT_EXCEL!AB23=DAY_COUNT_CALC!AB23, DAY_COUNT_EXCEL!AB23, "ERR")</f>
        <v>0</v>
      </c>
      <c r="AC23" s="1" t="n">
        <f aca="false">IF(DAY_COUNT_EXCEL!AC23=DAY_COUNT_CALC!AC23, DAY_COUNT_EXCEL!AC23, "ERR")</f>
        <v>0</v>
      </c>
      <c r="AD23" s="1" t="n">
        <f aca="false">IF(DAY_COUNT_EXCEL!AD23=DAY_COUNT_CALC!AD23, DAY_COUNT_EXCEL!AD23, "ERR")</f>
        <v>0</v>
      </c>
      <c r="AE23" s="1" t="n">
        <f aca="false">IF(DAY_COUNT_EXCEL!AE23=DAY_COUNT_CALC!AE23, DAY_COUNT_EXCEL!AE23, "ERR")</f>
        <v>0</v>
      </c>
      <c r="AF23" s="1" t="n">
        <f aca="false">IF(DAY_COUNT_EXCEL!AF23=DAY_COUNT_CALC!AF23, DAY_COUNT_EXCEL!AF23, "ERR")</f>
        <v>0</v>
      </c>
      <c r="AG23" s="1" t="n">
        <f aca="false">IF(DAY_COUNT_EXCEL!AG23=DAY_COUNT_CALC!AG23, DAY_COUNT_EXCEL!AG23, "ERR")</f>
        <v>0</v>
      </c>
      <c r="AH23" s="1" t="n">
        <f aca="false">IF(DAY_COUNT_EXCEL!AH23=DAY_COUNT_CALC!AH23, DAY_COUNT_EXCEL!AH23, "ERR")</f>
        <v>0</v>
      </c>
      <c r="AI23" s="1" t="n">
        <f aca="false">IF(DAY_COUNT_EXCEL!AI23=DAY_COUNT_CALC!AI23, DAY_COUNT_EXCEL!AI23, "ERR")</f>
        <v>0</v>
      </c>
      <c r="AJ23" s="1" t="n">
        <f aca="false">IF(DAY_COUNT_EXCEL!AJ23=DAY_COUNT_CALC!AJ23, DAY_COUNT_EXCEL!AJ23, "ERR")</f>
        <v>0</v>
      </c>
      <c r="AK23" s="1" t="n">
        <f aca="false">IF(DAY_COUNT_EXCEL!AK23=DAY_COUNT_CALC!AK23, DAY_COUNT_EXCEL!AK23, "ERR")</f>
        <v>0</v>
      </c>
      <c r="AL23" s="1" t="n">
        <f aca="false">IF(DAY_COUNT_EXCEL!AL23=DAY_COUNT_CALC!AL23, DAY_COUNT_EXCEL!AL23, "ERR")</f>
        <v>0</v>
      </c>
      <c r="AM23" s="1" t="n">
        <f aca="false">IF(DAY_COUNT_EXCEL!AM23=DAY_COUNT_CALC!AM23, DAY_COUNT_EXCEL!AM23, "ERR")</f>
        <v>0</v>
      </c>
      <c r="AN23" s="1" t="n">
        <f aca="false">IF(DAY_COUNT_EXCEL!AN23=DAY_COUNT_CALC!AN23, DAY_COUNT_EXCEL!AN23, "ERR")</f>
        <v>0</v>
      </c>
      <c r="AO23" s="1" t="n">
        <f aca="false">IF(DAY_COUNT_EXCEL!AO23=DAY_COUNT_CALC!AO23, DAY_COUNT_EXCEL!AO23, "ERR")</f>
        <v>0</v>
      </c>
      <c r="AP23" s="1" t="n">
        <f aca="false">IF(DAY_COUNT_EXCEL!AP23=DAY_COUNT_CALC!AP23, DAY_COUNT_EXCEL!AP23, "ERR")</f>
        <v>0</v>
      </c>
      <c r="AQ23" s="1" t="n">
        <f aca="false">IF(DAY_COUNT_EXCEL!AQ23=DAY_COUNT_CALC!AQ23, DAY_COUNT_EXCEL!AQ23, "ERR")</f>
        <v>0</v>
      </c>
      <c r="AR23" s="1" t="n">
        <f aca="false">IF(DAY_COUNT_EXCEL!AR23=DAY_COUNT_CALC!AR23, DAY_COUNT_EXCEL!AR23, "ERR")</f>
        <v>0</v>
      </c>
      <c r="AS23" s="1" t="n">
        <f aca="false">IF(DAY_COUNT_EXCEL!AS23=DAY_COUNT_CALC!AS23, DAY_COUNT_EXCEL!AS23, "ERR")</f>
        <v>0</v>
      </c>
      <c r="AT23" s="1" t="n">
        <f aca="false">IF(DAY_COUNT_EXCEL!AT23=DAY_COUNT_CALC!AT23, DAY_COUNT_EXCEL!AT23, "ERR")</f>
        <v>0</v>
      </c>
      <c r="AU23" s="1" t="n">
        <f aca="false">IF(DAY_COUNT_EXCEL!AU23=DAY_COUNT_CALC!AU23, DAY_COUNT_EXCEL!AU23, "ERR")</f>
        <v>0</v>
      </c>
      <c r="AV23" s="1" t="n">
        <f aca="false">IF(DAY_COUNT_EXCEL!AV23=DAY_COUNT_CALC!AV23, DAY_COUNT_EXCEL!AV23, "ERR")</f>
        <v>0</v>
      </c>
      <c r="AW23" s="2" t="n">
        <f aca="false">IF(DAY_COUNT_EXCEL!AW23=DAY_COUNT_CALC!AW23, DAY_COUNT_EXCEL!AW23, "ERR")</f>
        <v>0</v>
      </c>
      <c r="AX23" s="3" t="n">
        <f aca="false">IF(DAY_COUNT_EXCEL!AX23=DAY_COUNT_CALC!AX23, DAY_COUNT_EXCEL!AX23, "ERR")</f>
        <v>0</v>
      </c>
      <c r="AY23" s="1" t="n">
        <f aca="false">IF(DAY_COUNT_EXCEL!AY23=DAY_COUNT_CALC!AY23, DAY_COUNT_EXCEL!AY23, "ERR")</f>
        <v>0</v>
      </c>
      <c r="AZ23" s="1" t="n">
        <f aca="false">IF(DAY_COUNT_EXCEL!AZ23=DAY_COUNT_CALC!AZ23, DAY_COUNT_EXCEL!AZ23, "ERR")</f>
        <v>0</v>
      </c>
      <c r="BA23" s="1" t="n">
        <f aca="false">IF(DAY_COUNT_EXCEL!BA23=DAY_COUNT_CALC!BA23, DAY_COUNT_EXCEL!BA23, "ERR")</f>
        <v>0</v>
      </c>
      <c r="BB23" s="1" t="n">
        <f aca="false">IF(DAY_COUNT_EXCEL!BB23=DAY_COUNT_CALC!BB23, DAY_COUNT_EXCEL!BB23, "ERR")</f>
        <v>0</v>
      </c>
      <c r="BC23" s="1" t="n">
        <f aca="false">IF(DAY_COUNT_EXCEL!BC23=DAY_COUNT_CALC!BC23, DAY_COUNT_EXCEL!BC23, "ERR")</f>
        <v>0</v>
      </c>
      <c r="BD23" s="1" t="n">
        <f aca="false">IF(DAY_COUNT_EXCEL!BD23=DAY_COUNT_CALC!BD23, DAY_COUNT_EXCEL!BD23, "ERR")</f>
        <v>0</v>
      </c>
      <c r="BE23" s="1" t="n">
        <f aca="false">IF(DAY_COUNT_EXCEL!BE23=DAY_COUNT_CALC!BE23, DAY_COUNT_EXCEL!BE23, "ERR")</f>
        <v>0</v>
      </c>
      <c r="BF23" s="1" t="n">
        <f aca="false">IF(DAY_COUNT_EXCEL!BF23=DAY_COUNT_CALC!BF23, DAY_COUNT_EXCEL!BF23, "ERR")</f>
        <v>0</v>
      </c>
      <c r="BG23" s="1" t="n">
        <f aca="false">IF(DAY_COUNT_EXCEL!BG23=DAY_COUNT_CALC!BG23, DAY_COUNT_EXCEL!BG23, "ERR")</f>
        <v>0</v>
      </c>
      <c r="BH23" s="1" t="n">
        <f aca="false">IF(DAY_COUNT_EXCEL!BH23=DAY_COUNT_CALC!BH23, DAY_COUNT_EXCEL!BH23, "ERR")</f>
        <v>0</v>
      </c>
      <c r="BI23" s="1" t="n">
        <f aca="false">IF(DAY_COUNT_EXCEL!BI23=DAY_COUNT_CALC!BI23, DAY_COUNT_EXCEL!BI23, "ERR")</f>
        <v>0</v>
      </c>
      <c r="BJ23" s="1" t="n">
        <f aca="false">IF(DAY_COUNT_EXCEL!BJ23=DAY_COUNT_CALC!BJ23, DAY_COUNT_EXCEL!BJ23, "ERR")</f>
        <v>0</v>
      </c>
      <c r="BK23" s="1" t="n">
        <f aca="false">IF(DAY_COUNT_EXCEL!BK23=DAY_COUNT_CALC!BK23, DAY_COUNT_EXCEL!BK23, "ERR")</f>
        <v>0</v>
      </c>
      <c r="BL23" s="1" t="n">
        <f aca="false">IF(DAY_COUNT_EXCEL!BL23=DAY_COUNT_CALC!BL23, DAY_COUNT_EXCEL!BL23, "ERR")</f>
        <v>0</v>
      </c>
      <c r="BM23" s="1" t="n">
        <f aca="false">IF(DAY_COUNT_EXCEL!BM23=DAY_COUNT_CALC!BM23, DAY_COUNT_EXCEL!BM23, "ERR")</f>
        <v>0</v>
      </c>
      <c r="BN23" s="1" t="n">
        <f aca="false">IF(DAY_COUNT_EXCEL!BN23=DAY_COUNT_CALC!BN23, DAY_COUNT_EXCEL!BN23, "ERR")</f>
        <v>0</v>
      </c>
      <c r="BO23" s="1" t="n">
        <f aca="false">IF(DAY_COUNT_EXCEL!BO23=DAY_COUNT_CALC!BO23, DAY_COUNT_EXCEL!BO23, "ERR")</f>
        <v>0</v>
      </c>
      <c r="BP23" s="1" t="n">
        <f aca="false">IF(DAY_COUNT_EXCEL!BP23=DAY_COUNT_CALC!BP23, DAY_COUNT_EXCEL!BP23, "ERR")</f>
        <v>0</v>
      </c>
      <c r="BQ23" s="1" t="n">
        <f aca="false">IF(DAY_COUNT_EXCEL!BQ23=DAY_COUNT_CALC!BQ23, DAY_COUNT_EXCEL!BQ23, "ERR")</f>
        <v>0</v>
      </c>
      <c r="BR23" s="1" t="n">
        <f aca="false">IF(DAY_COUNT_EXCEL!BR23=DAY_COUNT_CALC!BR23, DAY_COUNT_EXCEL!BR23, "ERR")</f>
        <v>0</v>
      </c>
      <c r="BS23" s="1" t="n">
        <f aca="false">IF(DAY_COUNT_EXCEL!BS23=DAY_COUNT_CALC!BS23, DAY_COUNT_EXCEL!BS23, "ERR")</f>
        <v>0</v>
      </c>
      <c r="BT23" s="1" t="n">
        <f aca="false">IF(DAY_COUNT_EXCEL!BT23=DAY_COUNT_CALC!BT23, DAY_COUNT_EXCEL!BT23, "ERR")</f>
        <v>0</v>
      </c>
      <c r="BU23" s="2" t="n">
        <f aca="false">IF(DAY_COUNT_EXCEL!BU23=DAY_COUNT_CALC!BU23, DAY_COUNT_EXCEL!BU23, "ERR")</f>
        <v>0</v>
      </c>
      <c r="BV23" s="0" t="n">
        <f aca="false">IF(DAY_COUNT_EXCEL!BV23=DAY_COUNT_CALC!BV23, DAY_COUNT_EXCEL!BV23, "ERR")</f>
        <v>0</v>
      </c>
    </row>
    <row r="24" customFormat="false" ht="12.8" hidden="false" customHeight="false" outlineLevel="0" collapsed="false">
      <c r="A24" s="0" t="n">
        <f aca="false">IF(DAY_COUNT_EXCEL!A24=DAY_COUNT_CALC!A24, DAY_COUNT_EXCEL!A24, "ERR")</f>
        <v>42339</v>
      </c>
      <c r="B24" s="1" t="n">
        <f aca="false">IF(DAY_COUNT_EXCEL!B24=DAY_COUNT_CALC!B24, DAY_COUNT_EXCEL!B24, "ERR")</f>
        <v>365</v>
      </c>
      <c r="C24" s="1" t="n">
        <f aca="false">IF(DAY_COUNT_EXCEL!C24=DAY_COUNT_CALC!C24, DAY_COUNT_EXCEL!C24, "ERR")</f>
        <v>365</v>
      </c>
      <c r="D24" s="1" t="n">
        <f aca="false">IF(DAY_COUNT_EXCEL!D24=DAY_COUNT_CALC!D24, DAY_COUNT_EXCEL!D24, "ERR")</f>
        <v>365</v>
      </c>
      <c r="E24" s="1" t="n">
        <f aca="false">IF(DAY_COUNT_EXCEL!E24=DAY_COUNT_CALC!E24, DAY_COUNT_EXCEL!E24, "ERR")</f>
        <v>365</v>
      </c>
      <c r="F24" s="1" t="n">
        <f aca="false">IF(DAY_COUNT_EXCEL!F24=DAY_COUNT_CALC!F24, DAY_COUNT_EXCEL!F24, "ERR")</f>
        <v>365</v>
      </c>
      <c r="G24" s="1" t="n">
        <f aca="false">IF(DAY_COUNT_EXCEL!G24=DAY_COUNT_CALC!G24, DAY_COUNT_EXCEL!G24, "ERR")</f>
        <v>365</v>
      </c>
      <c r="H24" s="1" t="n">
        <f aca="false">IF(DAY_COUNT_EXCEL!H24=DAY_COUNT_CALC!H24, DAY_COUNT_EXCEL!H24, "ERR")</f>
        <v>365</v>
      </c>
      <c r="I24" s="1" t="n">
        <f aca="false">IF(DAY_COUNT_EXCEL!I24=DAY_COUNT_CALC!I24, DAY_COUNT_EXCEL!I24, "ERR")</f>
        <v>365</v>
      </c>
      <c r="J24" s="1" t="n">
        <f aca="false">IF(DAY_COUNT_EXCEL!J24=DAY_COUNT_CALC!J24, DAY_COUNT_EXCEL!J24, "ERR")</f>
        <v>365</v>
      </c>
      <c r="K24" s="1" t="n">
        <f aca="false">IF(DAY_COUNT_EXCEL!K24=DAY_COUNT_CALC!K24, DAY_COUNT_EXCEL!K24, "ERR")</f>
        <v>365</v>
      </c>
      <c r="L24" s="1" t="n">
        <f aca="false">IF(DAY_COUNT_EXCEL!L24=DAY_COUNT_CALC!L24, DAY_COUNT_EXCEL!L24, "ERR")</f>
        <v>365</v>
      </c>
      <c r="M24" s="1" t="n">
        <f aca="false">IF(DAY_COUNT_EXCEL!M24=DAY_COUNT_CALC!M24, DAY_COUNT_EXCEL!M24, "ERR")</f>
        <v>365</v>
      </c>
      <c r="N24" s="1" t="n">
        <f aca="false">IF(DAY_COUNT_EXCEL!N24=DAY_COUNT_CALC!N24, DAY_COUNT_EXCEL!N24, "ERR")</f>
        <v>365</v>
      </c>
      <c r="O24" s="1" t="n">
        <f aca="false">IF(DAY_COUNT_EXCEL!O24=DAY_COUNT_CALC!O24, DAY_COUNT_EXCEL!O24, "ERR")</f>
        <v>365</v>
      </c>
      <c r="P24" s="1" t="n">
        <f aca="false">IF(DAY_COUNT_EXCEL!P24=DAY_COUNT_CALC!P24, DAY_COUNT_EXCEL!P24, "ERR")</f>
        <v>365</v>
      </c>
      <c r="Q24" s="1" t="n">
        <f aca="false">IF(DAY_COUNT_EXCEL!Q24=DAY_COUNT_CALC!Q24, DAY_COUNT_EXCEL!Q24, "ERR")</f>
        <v>365</v>
      </c>
      <c r="R24" s="1" t="n">
        <f aca="false">IF(DAY_COUNT_EXCEL!R24=DAY_COUNT_CALC!R24, DAY_COUNT_EXCEL!R24, "ERR")</f>
        <v>365</v>
      </c>
      <c r="S24" s="1" t="n">
        <f aca="false">IF(DAY_COUNT_EXCEL!S24=DAY_COUNT_CALC!S24, DAY_COUNT_EXCEL!S24, "ERR")</f>
        <v>365</v>
      </c>
      <c r="T24" s="1" t="n">
        <f aca="false">IF(DAY_COUNT_EXCEL!T24=DAY_COUNT_CALC!T24, DAY_COUNT_EXCEL!T24, "ERR")</f>
        <v>365</v>
      </c>
      <c r="U24" s="1" t="n">
        <f aca="false">IF(DAY_COUNT_EXCEL!U24=DAY_COUNT_CALC!U24, DAY_COUNT_EXCEL!U24, "ERR")</f>
        <v>365</v>
      </c>
      <c r="V24" s="1" t="n">
        <f aca="false">IF(DAY_COUNT_EXCEL!V24=DAY_COUNT_CALC!V24, DAY_COUNT_EXCEL!V24, "ERR")</f>
        <v>365</v>
      </c>
      <c r="W24" s="1" t="n">
        <f aca="false">IF(DAY_COUNT_EXCEL!W24=DAY_COUNT_CALC!W24, DAY_COUNT_EXCEL!W24, "ERR")</f>
        <v>365</v>
      </c>
      <c r="X24" s="1" t="n">
        <f aca="false">IF(DAY_COUNT_EXCEL!X24=DAY_COUNT_CALC!X24, DAY_COUNT_EXCEL!X24, "ERR")</f>
        <v>0</v>
      </c>
      <c r="Y24" s="2" t="n">
        <f aca="false">IF(DAY_COUNT_EXCEL!Y24=DAY_COUNT_CALC!Y24, DAY_COUNT_EXCEL!Y24, "ERR")</f>
        <v>0</v>
      </c>
      <c r="Z24" s="3" t="n">
        <f aca="false">IF(DAY_COUNT_EXCEL!Z24=DAY_COUNT_CALC!Z24, DAY_COUNT_EXCEL!Z24, "ERR")</f>
        <v>0</v>
      </c>
      <c r="AA24" s="1" t="n">
        <f aca="false">IF(DAY_COUNT_EXCEL!AA24=DAY_COUNT_CALC!AA24, DAY_COUNT_EXCEL!AA24, "ERR")</f>
        <v>0</v>
      </c>
      <c r="AB24" s="1" t="n">
        <f aca="false">IF(DAY_COUNT_EXCEL!AB24=DAY_COUNT_CALC!AB24, DAY_COUNT_EXCEL!AB24, "ERR")</f>
        <v>0</v>
      </c>
      <c r="AC24" s="1" t="n">
        <f aca="false">IF(DAY_COUNT_EXCEL!AC24=DAY_COUNT_CALC!AC24, DAY_COUNT_EXCEL!AC24, "ERR")</f>
        <v>0</v>
      </c>
      <c r="AD24" s="1" t="n">
        <f aca="false">IF(DAY_COUNT_EXCEL!AD24=DAY_COUNT_CALC!AD24, DAY_COUNT_EXCEL!AD24, "ERR")</f>
        <v>0</v>
      </c>
      <c r="AE24" s="1" t="n">
        <f aca="false">IF(DAY_COUNT_EXCEL!AE24=DAY_COUNT_CALC!AE24, DAY_COUNT_EXCEL!AE24, "ERR")</f>
        <v>0</v>
      </c>
      <c r="AF24" s="1" t="n">
        <f aca="false">IF(DAY_COUNT_EXCEL!AF24=DAY_COUNT_CALC!AF24, DAY_COUNT_EXCEL!AF24, "ERR")</f>
        <v>0</v>
      </c>
      <c r="AG24" s="1" t="n">
        <f aca="false">IF(DAY_COUNT_EXCEL!AG24=DAY_COUNT_CALC!AG24, DAY_COUNT_EXCEL!AG24, "ERR")</f>
        <v>0</v>
      </c>
      <c r="AH24" s="1" t="n">
        <f aca="false">IF(DAY_COUNT_EXCEL!AH24=DAY_COUNT_CALC!AH24, DAY_COUNT_EXCEL!AH24, "ERR")</f>
        <v>0</v>
      </c>
      <c r="AI24" s="1" t="n">
        <f aca="false">IF(DAY_COUNT_EXCEL!AI24=DAY_COUNT_CALC!AI24, DAY_COUNT_EXCEL!AI24, "ERR")</f>
        <v>0</v>
      </c>
      <c r="AJ24" s="1" t="n">
        <f aca="false">IF(DAY_COUNT_EXCEL!AJ24=DAY_COUNT_CALC!AJ24, DAY_COUNT_EXCEL!AJ24, "ERR")</f>
        <v>0</v>
      </c>
      <c r="AK24" s="1" t="n">
        <f aca="false">IF(DAY_COUNT_EXCEL!AK24=DAY_COUNT_CALC!AK24, DAY_COUNT_EXCEL!AK24, "ERR")</f>
        <v>0</v>
      </c>
      <c r="AL24" s="1" t="n">
        <f aca="false">IF(DAY_COUNT_EXCEL!AL24=DAY_COUNT_CALC!AL24, DAY_COUNT_EXCEL!AL24, "ERR")</f>
        <v>0</v>
      </c>
      <c r="AM24" s="1" t="n">
        <f aca="false">IF(DAY_COUNT_EXCEL!AM24=DAY_COUNT_CALC!AM24, DAY_COUNT_EXCEL!AM24, "ERR")</f>
        <v>0</v>
      </c>
      <c r="AN24" s="1" t="n">
        <f aca="false">IF(DAY_COUNT_EXCEL!AN24=DAY_COUNT_CALC!AN24, DAY_COUNT_EXCEL!AN24, "ERR")</f>
        <v>0</v>
      </c>
      <c r="AO24" s="1" t="n">
        <f aca="false">IF(DAY_COUNT_EXCEL!AO24=DAY_COUNT_CALC!AO24, DAY_COUNT_EXCEL!AO24, "ERR")</f>
        <v>0</v>
      </c>
      <c r="AP24" s="1" t="n">
        <f aca="false">IF(DAY_COUNT_EXCEL!AP24=DAY_COUNT_CALC!AP24, DAY_COUNT_EXCEL!AP24, "ERR")</f>
        <v>0</v>
      </c>
      <c r="AQ24" s="1" t="n">
        <f aca="false">IF(DAY_COUNT_EXCEL!AQ24=DAY_COUNT_CALC!AQ24, DAY_COUNT_EXCEL!AQ24, "ERR")</f>
        <v>0</v>
      </c>
      <c r="AR24" s="1" t="n">
        <f aca="false">IF(DAY_COUNT_EXCEL!AR24=DAY_COUNT_CALC!AR24, DAY_COUNT_EXCEL!AR24, "ERR")</f>
        <v>0</v>
      </c>
      <c r="AS24" s="1" t="n">
        <f aca="false">IF(DAY_COUNT_EXCEL!AS24=DAY_COUNT_CALC!AS24, DAY_COUNT_EXCEL!AS24, "ERR")</f>
        <v>0</v>
      </c>
      <c r="AT24" s="1" t="n">
        <f aca="false">IF(DAY_COUNT_EXCEL!AT24=DAY_COUNT_CALC!AT24, DAY_COUNT_EXCEL!AT24, "ERR")</f>
        <v>0</v>
      </c>
      <c r="AU24" s="1" t="n">
        <f aca="false">IF(DAY_COUNT_EXCEL!AU24=DAY_COUNT_CALC!AU24, DAY_COUNT_EXCEL!AU24, "ERR")</f>
        <v>0</v>
      </c>
      <c r="AV24" s="1" t="n">
        <f aca="false">IF(DAY_COUNT_EXCEL!AV24=DAY_COUNT_CALC!AV24, DAY_COUNT_EXCEL!AV24, "ERR")</f>
        <v>0</v>
      </c>
      <c r="AW24" s="2" t="n">
        <f aca="false">IF(DAY_COUNT_EXCEL!AW24=DAY_COUNT_CALC!AW24, DAY_COUNT_EXCEL!AW24, "ERR")</f>
        <v>0</v>
      </c>
      <c r="AX24" s="3" t="n">
        <f aca="false">IF(DAY_COUNT_EXCEL!AX24=DAY_COUNT_CALC!AX24, DAY_COUNT_EXCEL!AX24, "ERR")</f>
        <v>0</v>
      </c>
      <c r="AY24" s="1" t="n">
        <f aca="false">IF(DAY_COUNT_EXCEL!AY24=DAY_COUNT_CALC!AY24, DAY_COUNT_EXCEL!AY24, "ERR")</f>
        <v>0</v>
      </c>
      <c r="AZ24" s="1" t="n">
        <f aca="false">IF(DAY_COUNT_EXCEL!AZ24=DAY_COUNT_CALC!AZ24, DAY_COUNT_EXCEL!AZ24, "ERR")</f>
        <v>0</v>
      </c>
      <c r="BA24" s="1" t="n">
        <f aca="false">IF(DAY_COUNT_EXCEL!BA24=DAY_COUNT_CALC!BA24, DAY_COUNT_EXCEL!BA24, "ERR")</f>
        <v>0</v>
      </c>
      <c r="BB24" s="1" t="n">
        <f aca="false">IF(DAY_COUNT_EXCEL!BB24=DAY_COUNT_CALC!BB24, DAY_COUNT_EXCEL!BB24, "ERR")</f>
        <v>0</v>
      </c>
      <c r="BC24" s="1" t="n">
        <f aca="false">IF(DAY_COUNT_EXCEL!BC24=DAY_COUNT_CALC!BC24, DAY_COUNT_EXCEL!BC24, "ERR")</f>
        <v>0</v>
      </c>
      <c r="BD24" s="1" t="n">
        <f aca="false">IF(DAY_COUNT_EXCEL!BD24=DAY_COUNT_CALC!BD24, DAY_COUNT_EXCEL!BD24, "ERR")</f>
        <v>0</v>
      </c>
      <c r="BE24" s="1" t="n">
        <f aca="false">IF(DAY_COUNT_EXCEL!BE24=DAY_COUNT_CALC!BE24, DAY_COUNT_EXCEL!BE24, "ERR")</f>
        <v>0</v>
      </c>
      <c r="BF24" s="1" t="n">
        <f aca="false">IF(DAY_COUNT_EXCEL!BF24=DAY_COUNT_CALC!BF24, DAY_COUNT_EXCEL!BF24, "ERR")</f>
        <v>0</v>
      </c>
      <c r="BG24" s="1" t="n">
        <f aca="false">IF(DAY_COUNT_EXCEL!BG24=DAY_COUNT_CALC!BG24, DAY_COUNT_EXCEL!BG24, "ERR")</f>
        <v>0</v>
      </c>
      <c r="BH24" s="1" t="n">
        <f aca="false">IF(DAY_COUNT_EXCEL!BH24=DAY_COUNT_CALC!BH24, DAY_COUNT_EXCEL!BH24, "ERR")</f>
        <v>0</v>
      </c>
      <c r="BI24" s="1" t="n">
        <f aca="false">IF(DAY_COUNT_EXCEL!BI24=DAY_COUNT_CALC!BI24, DAY_COUNT_EXCEL!BI24, "ERR")</f>
        <v>0</v>
      </c>
      <c r="BJ24" s="1" t="n">
        <f aca="false">IF(DAY_COUNT_EXCEL!BJ24=DAY_COUNT_CALC!BJ24, DAY_COUNT_EXCEL!BJ24, "ERR")</f>
        <v>0</v>
      </c>
      <c r="BK24" s="1" t="n">
        <f aca="false">IF(DAY_COUNT_EXCEL!BK24=DAY_COUNT_CALC!BK24, DAY_COUNT_EXCEL!BK24, "ERR")</f>
        <v>0</v>
      </c>
      <c r="BL24" s="1" t="n">
        <f aca="false">IF(DAY_COUNT_EXCEL!BL24=DAY_COUNT_CALC!BL24, DAY_COUNT_EXCEL!BL24, "ERR")</f>
        <v>0</v>
      </c>
      <c r="BM24" s="1" t="n">
        <f aca="false">IF(DAY_COUNT_EXCEL!BM24=DAY_COUNT_CALC!BM24, DAY_COUNT_EXCEL!BM24, "ERR")</f>
        <v>0</v>
      </c>
      <c r="BN24" s="1" t="n">
        <f aca="false">IF(DAY_COUNT_EXCEL!BN24=DAY_COUNT_CALC!BN24, DAY_COUNT_EXCEL!BN24, "ERR")</f>
        <v>0</v>
      </c>
      <c r="BO24" s="1" t="n">
        <f aca="false">IF(DAY_COUNT_EXCEL!BO24=DAY_COUNT_CALC!BO24, DAY_COUNT_EXCEL!BO24, "ERR")</f>
        <v>0</v>
      </c>
      <c r="BP24" s="1" t="n">
        <f aca="false">IF(DAY_COUNT_EXCEL!BP24=DAY_COUNT_CALC!BP24, DAY_COUNT_EXCEL!BP24, "ERR")</f>
        <v>0</v>
      </c>
      <c r="BQ24" s="1" t="n">
        <f aca="false">IF(DAY_COUNT_EXCEL!BQ24=DAY_COUNT_CALC!BQ24, DAY_COUNT_EXCEL!BQ24, "ERR")</f>
        <v>0</v>
      </c>
      <c r="BR24" s="1" t="n">
        <f aca="false">IF(DAY_COUNT_EXCEL!BR24=DAY_COUNT_CALC!BR24, DAY_COUNT_EXCEL!BR24, "ERR")</f>
        <v>0</v>
      </c>
      <c r="BS24" s="1" t="n">
        <f aca="false">IF(DAY_COUNT_EXCEL!BS24=DAY_COUNT_CALC!BS24, DAY_COUNT_EXCEL!BS24, "ERR")</f>
        <v>0</v>
      </c>
      <c r="BT24" s="1" t="n">
        <f aca="false">IF(DAY_COUNT_EXCEL!BT24=DAY_COUNT_CALC!BT24, DAY_COUNT_EXCEL!BT24, "ERR")</f>
        <v>0</v>
      </c>
      <c r="BU24" s="2" t="n">
        <f aca="false">IF(DAY_COUNT_EXCEL!BU24=DAY_COUNT_CALC!BU24, DAY_COUNT_EXCEL!BU24, "ERR")</f>
        <v>0</v>
      </c>
      <c r="BV24" s="0" t="n">
        <f aca="false">IF(DAY_COUNT_EXCEL!BV24=DAY_COUNT_CALC!BV24, DAY_COUNT_EXCEL!BV24, "ERR")</f>
        <v>0</v>
      </c>
    </row>
    <row r="25" customFormat="false" ht="12.8" hidden="false" customHeight="false" outlineLevel="0" collapsed="false">
      <c r="A25" s="0" t="n">
        <f aca="false">IF(DAY_COUNT_EXCEL!A25=DAY_COUNT_CALC!A25, DAY_COUNT_EXCEL!A25, "ERR")</f>
        <v>42369</v>
      </c>
      <c r="B25" s="1" t="n">
        <f aca="false">IF(DAY_COUNT_EXCEL!B25=DAY_COUNT_CALC!B25, DAY_COUNT_EXCEL!B25, "ERR")</f>
        <v>365</v>
      </c>
      <c r="C25" s="1" t="n">
        <f aca="false">IF(DAY_COUNT_EXCEL!C25=DAY_COUNT_CALC!C25, DAY_COUNT_EXCEL!C25, "ERR")</f>
        <v>365</v>
      </c>
      <c r="D25" s="1" t="n">
        <f aca="false">IF(DAY_COUNT_EXCEL!D25=DAY_COUNT_CALC!D25, DAY_COUNT_EXCEL!D25, "ERR")</f>
        <v>365</v>
      </c>
      <c r="E25" s="1" t="n">
        <f aca="false">IF(DAY_COUNT_EXCEL!E25=DAY_COUNT_CALC!E25, DAY_COUNT_EXCEL!E25, "ERR")</f>
        <v>365</v>
      </c>
      <c r="F25" s="1" t="n">
        <f aca="false">IF(DAY_COUNT_EXCEL!F25=DAY_COUNT_CALC!F25, DAY_COUNT_EXCEL!F25, "ERR")</f>
        <v>365</v>
      </c>
      <c r="G25" s="1" t="n">
        <f aca="false">IF(DAY_COUNT_EXCEL!G25=DAY_COUNT_CALC!G25, DAY_COUNT_EXCEL!G25, "ERR")</f>
        <v>365</v>
      </c>
      <c r="H25" s="1" t="n">
        <f aca="false">IF(DAY_COUNT_EXCEL!H25=DAY_COUNT_CALC!H25, DAY_COUNT_EXCEL!H25, "ERR")</f>
        <v>365</v>
      </c>
      <c r="I25" s="1" t="n">
        <f aca="false">IF(DAY_COUNT_EXCEL!I25=DAY_COUNT_CALC!I25, DAY_COUNT_EXCEL!I25, "ERR")</f>
        <v>365</v>
      </c>
      <c r="J25" s="1" t="n">
        <f aca="false">IF(DAY_COUNT_EXCEL!J25=DAY_COUNT_CALC!J25, DAY_COUNT_EXCEL!J25, "ERR")</f>
        <v>365</v>
      </c>
      <c r="K25" s="1" t="n">
        <f aca="false">IF(DAY_COUNT_EXCEL!K25=DAY_COUNT_CALC!K25, DAY_COUNT_EXCEL!K25, "ERR")</f>
        <v>365</v>
      </c>
      <c r="L25" s="1" t="n">
        <f aca="false">IF(DAY_COUNT_EXCEL!L25=DAY_COUNT_CALC!L25, DAY_COUNT_EXCEL!L25, "ERR")</f>
        <v>365</v>
      </c>
      <c r="M25" s="1" t="n">
        <f aca="false">IF(DAY_COUNT_EXCEL!M25=DAY_COUNT_CALC!M25, DAY_COUNT_EXCEL!M25, "ERR")</f>
        <v>365</v>
      </c>
      <c r="N25" s="1" t="n">
        <f aca="false">IF(DAY_COUNT_EXCEL!N25=DAY_COUNT_CALC!N25, DAY_COUNT_EXCEL!N25, "ERR")</f>
        <v>365</v>
      </c>
      <c r="O25" s="1" t="n">
        <f aca="false">IF(DAY_COUNT_EXCEL!O25=DAY_COUNT_CALC!O25, DAY_COUNT_EXCEL!O25, "ERR")</f>
        <v>365</v>
      </c>
      <c r="P25" s="1" t="n">
        <f aca="false">IF(DAY_COUNT_EXCEL!P25=DAY_COUNT_CALC!P25, DAY_COUNT_EXCEL!P25, "ERR")</f>
        <v>365</v>
      </c>
      <c r="Q25" s="1" t="n">
        <f aca="false">IF(DAY_COUNT_EXCEL!Q25=DAY_COUNT_CALC!Q25, DAY_COUNT_EXCEL!Q25, "ERR")</f>
        <v>365</v>
      </c>
      <c r="R25" s="1" t="n">
        <f aca="false">IF(DAY_COUNT_EXCEL!R25=DAY_COUNT_CALC!R25, DAY_COUNT_EXCEL!R25, "ERR")</f>
        <v>365</v>
      </c>
      <c r="S25" s="1" t="n">
        <f aca="false">IF(DAY_COUNT_EXCEL!S25=DAY_COUNT_CALC!S25, DAY_COUNT_EXCEL!S25, "ERR")</f>
        <v>365</v>
      </c>
      <c r="T25" s="1" t="n">
        <f aca="false">IF(DAY_COUNT_EXCEL!T25=DAY_COUNT_CALC!T25, DAY_COUNT_EXCEL!T25, "ERR")</f>
        <v>365</v>
      </c>
      <c r="U25" s="1" t="n">
        <f aca="false">IF(DAY_COUNT_EXCEL!U25=DAY_COUNT_CALC!U25, DAY_COUNT_EXCEL!U25, "ERR")</f>
        <v>365</v>
      </c>
      <c r="V25" s="1" t="n">
        <f aca="false">IF(DAY_COUNT_EXCEL!V25=DAY_COUNT_CALC!V25, DAY_COUNT_EXCEL!V25, "ERR")</f>
        <v>365</v>
      </c>
      <c r="W25" s="1" t="n">
        <f aca="false">IF(DAY_COUNT_EXCEL!W25=DAY_COUNT_CALC!W25, DAY_COUNT_EXCEL!W25, "ERR")</f>
        <v>365</v>
      </c>
      <c r="X25" s="1" t="n">
        <f aca="false">IF(DAY_COUNT_EXCEL!X25=DAY_COUNT_CALC!X25, DAY_COUNT_EXCEL!X25, "ERR")</f>
        <v>365</v>
      </c>
      <c r="Y25" s="2" t="n">
        <f aca="false">IF(DAY_COUNT_EXCEL!Y25=DAY_COUNT_CALC!Y25, DAY_COUNT_EXCEL!Y25, "ERR")</f>
        <v>0</v>
      </c>
      <c r="Z25" s="3" t="n">
        <f aca="false">IF(DAY_COUNT_EXCEL!Z25=DAY_COUNT_CALC!Z25, DAY_COUNT_EXCEL!Z25, "ERR")</f>
        <v>0</v>
      </c>
      <c r="AA25" s="1" t="n">
        <f aca="false">IF(DAY_COUNT_EXCEL!AA25=DAY_COUNT_CALC!AA25, DAY_COUNT_EXCEL!AA25, "ERR")</f>
        <v>0</v>
      </c>
      <c r="AB25" s="1" t="n">
        <f aca="false">IF(DAY_COUNT_EXCEL!AB25=DAY_COUNT_CALC!AB25, DAY_COUNT_EXCEL!AB25, "ERR")</f>
        <v>0</v>
      </c>
      <c r="AC25" s="1" t="n">
        <f aca="false">IF(DAY_COUNT_EXCEL!AC25=DAY_COUNT_CALC!AC25, DAY_COUNT_EXCEL!AC25, "ERR")</f>
        <v>0</v>
      </c>
      <c r="AD25" s="1" t="n">
        <f aca="false">IF(DAY_COUNT_EXCEL!AD25=DAY_COUNT_CALC!AD25, DAY_COUNT_EXCEL!AD25, "ERR")</f>
        <v>0</v>
      </c>
      <c r="AE25" s="1" t="n">
        <f aca="false">IF(DAY_COUNT_EXCEL!AE25=DAY_COUNT_CALC!AE25, DAY_COUNT_EXCEL!AE25, "ERR")</f>
        <v>0</v>
      </c>
      <c r="AF25" s="1" t="n">
        <f aca="false">IF(DAY_COUNT_EXCEL!AF25=DAY_COUNT_CALC!AF25, DAY_COUNT_EXCEL!AF25, "ERR")</f>
        <v>0</v>
      </c>
      <c r="AG25" s="1" t="n">
        <f aca="false">IF(DAY_COUNT_EXCEL!AG25=DAY_COUNT_CALC!AG25, DAY_COUNT_EXCEL!AG25, "ERR")</f>
        <v>0</v>
      </c>
      <c r="AH25" s="1" t="n">
        <f aca="false">IF(DAY_COUNT_EXCEL!AH25=DAY_COUNT_CALC!AH25, DAY_COUNT_EXCEL!AH25, "ERR")</f>
        <v>0</v>
      </c>
      <c r="AI25" s="1" t="n">
        <f aca="false">IF(DAY_COUNT_EXCEL!AI25=DAY_COUNT_CALC!AI25, DAY_COUNT_EXCEL!AI25, "ERR")</f>
        <v>0</v>
      </c>
      <c r="AJ25" s="1" t="n">
        <f aca="false">IF(DAY_COUNT_EXCEL!AJ25=DAY_COUNT_CALC!AJ25, DAY_COUNT_EXCEL!AJ25, "ERR")</f>
        <v>0</v>
      </c>
      <c r="AK25" s="1" t="n">
        <f aca="false">IF(DAY_COUNT_EXCEL!AK25=DAY_COUNT_CALC!AK25, DAY_COUNT_EXCEL!AK25, "ERR")</f>
        <v>0</v>
      </c>
      <c r="AL25" s="1" t="n">
        <f aca="false">IF(DAY_COUNT_EXCEL!AL25=DAY_COUNT_CALC!AL25, DAY_COUNT_EXCEL!AL25, "ERR")</f>
        <v>0</v>
      </c>
      <c r="AM25" s="1" t="n">
        <f aca="false">IF(DAY_COUNT_EXCEL!AM25=DAY_COUNT_CALC!AM25, DAY_COUNT_EXCEL!AM25, "ERR")</f>
        <v>0</v>
      </c>
      <c r="AN25" s="1" t="n">
        <f aca="false">IF(DAY_COUNT_EXCEL!AN25=DAY_COUNT_CALC!AN25, DAY_COUNT_EXCEL!AN25, "ERR")</f>
        <v>0</v>
      </c>
      <c r="AO25" s="1" t="n">
        <f aca="false">IF(DAY_COUNT_EXCEL!AO25=DAY_COUNT_CALC!AO25, DAY_COUNT_EXCEL!AO25, "ERR")</f>
        <v>0</v>
      </c>
      <c r="AP25" s="1" t="n">
        <f aca="false">IF(DAY_COUNT_EXCEL!AP25=DAY_COUNT_CALC!AP25, DAY_COUNT_EXCEL!AP25, "ERR")</f>
        <v>0</v>
      </c>
      <c r="AQ25" s="1" t="n">
        <f aca="false">IF(DAY_COUNT_EXCEL!AQ25=DAY_COUNT_CALC!AQ25, DAY_COUNT_EXCEL!AQ25, "ERR")</f>
        <v>0</v>
      </c>
      <c r="AR25" s="1" t="n">
        <f aca="false">IF(DAY_COUNT_EXCEL!AR25=DAY_COUNT_CALC!AR25, DAY_COUNT_EXCEL!AR25, "ERR")</f>
        <v>0</v>
      </c>
      <c r="AS25" s="1" t="n">
        <f aca="false">IF(DAY_COUNT_EXCEL!AS25=DAY_COUNT_CALC!AS25, DAY_COUNT_EXCEL!AS25, "ERR")</f>
        <v>0</v>
      </c>
      <c r="AT25" s="1" t="n">
        <f aca="false">IF(DAY_COUNT_EXCEL!AT25=DAY_COUNT_CALC!AT25, DAY_COUNT_EXCEL!AT25, "ERR")</f>
        <v>0</v>
      </c>
      <c r="AU25" s="1" t="n">
        <f aca="false">IF(DAY_COUNT_EXCEL!AU25=DAY_COUNT_CALC!AU25, DAY_COUNT_EXCEL!AU25, "ERR")</f>
        <v>0</v>
      </c>
      <c r="AV25" s="1" t="n">
        <f aca="false">IF(DAY_COUNT_EXCEL!AV25=DAY_COUNT_CALC!AV25, DAY_COUNT_EXCEL!AV25, "ERR")</f>
        <v>0</v>
      </c>
      <c r="AW25" s="2" t="n">
        <f aca="false">IF(DAY_COUNT_EXCEL!AW25=DAY_COUNT_CALC!AW25, DAY_COUNT_EXCEL!AW25, "ERR")</f>
        <v>0</v>
      </c>
      <c r="AX25" s="3" t="n">
        <f aca="false">IF(DAY_COUNT_EXCEL!AX25=DAY_COUNT_CALC!AX25, DAY_COUNT_EXCEL!AX25, "ERR")</f>
        <v>0</v>
      </c>
      <c r="AY25" s="1" t="n">
        <f aca="false">IF(DAY_COUNT_EXCEL!AY25=DAY_COUNT_CALC!AY25, DAY_COUNT_EXCEL!AY25, "ERR")</f>
        <v>0</v>
      </c>
      <c r="AZ25" s="1" t="n">
        <f aca="false">IF(DAY_COUNT_EXCEL!AZ25=DAY_COUNT_CALC!AZ25, DAY_COUNT_EXCEL!AZ25, "ERR")</f>
        <v>0</v>
      </c>
      <c r="BA25" s="1" t="n">
        <f aca="false">IF(DAY_COUNT_EXCEL!BA25=DAY_COUNT_CALC!BA25, DAY_COUNT_EXCEL!BA25, "ERR")</f>
        <v>0</v>
      </c>
      <c r="BB25" s="1" t="n">
        <f aca="false">IF(DAY_COUNT_EXCEL!BB25=DAY_COUNT_CALC!BB25, DAY_COUNT_EXCEL!BB25, "ERR")</f>
        <v>0</v>
      </c>
      <c r="BC25" s="1" t="n">
        <f aca="false">IF(DAY_COUNT_EXCEL!BC25=DAY_COUNT_CALC!BC25, DAY_COUNT_EXCEL!BC25, "ERR")</f>
        <v>0</v>
      </c>
      <c r="BD25" s="1" t="n">
        <f aca="false">IF(DAY_COUNT_EXCEL!BD25=DAY_COUNT_CALC!BD25, DAY_COUNT_EXCEL!BD25, "ERR")</f>
        <v>0</v>
      </c>
      <c r="BE25" s="1" t="n">
        <f aca="false">IF(DAY_COUNT_EXCEL!BE25=DAY_COUNT_CALC!BE25, DAY_COUNT_EXCEL!BE25, "ERR")</f>
        <v>0</v>
      </c>
      <c r="BF25" s="1" t="n">
        <f aca="false">IF(DAY_COUNT_EXCEL!BF25=DAY_COUNT_CALC!BF25, DAY_COUNT_EXCEL!BF25, "ERR")</f>
        <v>0</v>
      </c>
      <c r="BG25" s="1" t="n">
        <f aca="false">IF(DAY_COUNT_EXCEL!BG25=DAY_COUNT_CALC!BG25, DAY_COUNT_EXCEL!BG25, "ERR")</f>
        <v>0</v>
      </c>
      <c r="BH25" s="1" t="n">
        <f aca="false">IF(DAY_COUNT_EXCEL!BH25=DAY_COUNT_CALC!BH25, DAY_COUNT_EXCEL!BH25, "ERR")</f>
        <v>0</v>
      </c>
      <c r="BI25" s="1" t="n">
        <f aca="false">IF(DAY_COUNT_EXCEL!BI25=DAY_COUNT_CALC!BI25, DAY_COUNT_EXCEL!BI25, "ERR")</f>
        <v>0</v>
      </c>
      <c r="BJ25" s="1" t="n">
        <f aca="false">IF(DAY_COUNT_EXCEL!BJ25=DAY_COUNT_CALC!BJ25, DAY_COUNT_EXCEL!BJ25, "ERR")</f>
        <v>0</v>
      </c>
      <c r="BK25" s="1" t="n">
        <f aca="false">IF(DAY_COUNT_EXCEL!BK25=DAY_COUNT_CALC!BK25, DAY_COUNT_EXCEL!BK25, "ERR")</f>
        <v>0</v>
      </c>
      <c r="BL25" s="1" t="n">
        <f aca="false">IF(DAY_COUNT_EXCEL!BL25=DAY_COUNT_CALC!BL25, DAY_COUNT_EXCEL!BL25, "ERR")</f>
        <v>0</v>
      </c>
      <c r="BM25" s="1" t="n">
        <f aca="false">IF(DAY_COUNT_EXCEL!BM25=DAY_COUNT_CALC!BM25, DAY_COUNT_EXCEL!BM25, "ERR")</f>
        <v>0</v>
      </c>
      <c r="BN25" s="1" t="n">
        <f aca="false">IF(DAY_COUNT_EXCEL!BN25=DAY_COUNT_CALC!BN25, DAY_COUNT_EXCEL!BN25, "ERR")</f>
        <v>0</v>
      </c>
      <c r="BO25" s="1" t="n">
        <f aca="false">IF(DAY_COUNT_EXCEL!BO25=DAY_COUNT_CALC!BO25, DAY_COUNT_EXCEL!BO25, "ERR")</f>
        <v>0</v>
      </c>
      <c r="BP25" s="1" t="n">
        <f aca="false">IF(DAY_COUNT_EXCEL!BP25=DAY_COUNT_CALC!BP25, DAY_COUNT_EXCEL!BP25, "ERR")</f>
        <v>0</v>
      </c>
      <c r="BQ25" s="1" t="n">
        <f aca="false">IF(DAY_COUNT_EXCEL!BQ25=DAY_COUNT_CALC!BQ25, DAY_COUNT_EXCEL!BQ25, "ERR")</f>
        <v>0</v>
      </c>
      <c r="BR25" s="1" t="n">
        <f aca="false">IF(DAY_COUNT_EXCEL!BR25=DAY_COUNT_CALC!BR25, DAY_COUNT_EXCEL!BR25, "ERR")</f>
        <v>0</v>
      </c>
      <c r="BS25" s="1" t="n">
        <f aca="false">IF(DAY_COUNT_EXCEL!BS25=DAY_COUNT_CALC!BS25, DAY_COUNT_EXCEL!BS25, "ERR")</f>
        <v>0</v>
      </c>
      <c r="BT25" s="1" t="n">
        <f aca="false">IF(DAY_COUNT_EXCEL!BT25=DAY_COUNT_CALC!BT25, DAY_COUNT_EXCEL!BT25, "ERR")</f>
        <v>0</v>
      </c>
      <c r="BU25" s="2" t="n">
        <f aca="false">IF(DAY_COUNT_EXCEL!BU25=DAY_COUNT_CALC!BU25, DAY_COUNT_EXCEL!BU25, "ERR")</f>
        <v>0</v>
      </c>
      <c r="BV25" s="0" t="n">
        <f aca="false">IF(DAY_COUNT_EXCEL!BV25=DAY_COUNT_CALC!BV25, DAY_COUNT_EXCEL!BV25, "ERR")</f>
        <v>0</v>
      </c>
    </row>
    <row r="26" customFormat="false" ht="12.8" hidden="false" customHeight="false" outlineLevel="0" collapsed="false">
      <c r="A26" s="0" t="n">
        <f aca="false">IF(DAY_COUNT_EXCEL!A26=DAY_COUNT_CALC!A26, DAY_COUNT_EXCEL!A26, "ERR")</f>
        <v>42370</v>
      </c>
      <c r="B26" s="1" t="n">
        <f aca="false">IF(DAY_COUNT_EXCEL!B26=DAY_COUNT_CALC!B26, DAY_COUNT_EXCEL!B26, "ERR")</f>
        <v>365</v>
      </c>
      <c r="C26" s="1" t="n">
        <f aca="false">IF(DAY_COUNT_EXCEL!C26=DAY_COUNT_CALC!C26, DAY_COUNT_EXCEL!C26, "ERR")</f>
        <v>365</v>
      </c>
      <c r="D26" s="1" t="n">
        <f aca="false">IF(DAY_COUNT_EXCEL!D26=DAY_COUNT_CALC!D26, DAY_COUNT_EXCEL!D26, "ERR")</f>
        <v>365</v>
      </c>
      <c r="E26" s="1" t="n">
        <f aca="false">IF(DAY_COUNT_EXCEL!E26=DAY_COUNT_CALC!E26, DAY_COUNT_EXCEL!E26, "ERR")</f>
        <v>365</v>
      </c>
      <c r="F26" s="1" t="n">
        <f aca="false">IF(DAY_COUNT_EXCEL!F26=DAY_COUNT_CALC!F26, DAY_COUNT_EXCEL!F26, "ERR")</f>
        <v>365</v>
      </c>
      <c r="G26" s="1" t="n">
        <f aca="false">IF(DAY_COUNT_EXCEL!G26=DAY_COUNT_CALC!G26, DAY_COUNT_EXCEL!G26, "ERR")</f>
        <v>365</v>
      </c>
      <c r="H26" s="1" t="n">
        <f aca="false">IF(DAY_COUNT_EXCEL!H26=DAY_COUNT_CALC!H26, DAY_COUNT_EXCEL!H26, "ERR")</f>
        <v>365</v>
      </c>
      <c r="I26" s="1" t="n">
        <f aca="false">IF(DAY_COUNT_EXCEL!I26=DAY_COUNT_CALC!I26, DAY_COUNT_EXCEL!I26, "ERR")</f>
        <v>365</v>
      </c>
      <c r="J26" s="1" t="n">
        <f aca="false">IF(DAY_COUNT_EXCEL!J26=DAY_COUNT_CALC!J26, DAY_COUNT_EXCEL!J26, "ERR")</f>
        <v>365</v>
      </c>
      <c r="K26" s="1" t="n">
        <f aca="false">IF(DAY_COUNT_EXCEL!K26=DAY_COUNT_CALC!K26, DAY_COUNT_EXCEL!K26, "ERR")</f>
        <v>365</v>
      </c>
      <c r="L26" s="1" t="n">
        <f aca="false">IF(DAY_COUNT_EXCEL!L26=DAY_COUNT_CALC!L26, DAY_COUNT_EXCEL!L26, "ERR")</f>
        <v>365</v>
      </c>
      <c r="M26" s="1" t="n">
        <f aca="false">IF(DAY_COUNT_EXCEL!M26=DAY_COUNT_CALC!M26, DAY_COUNT_EXCEL!M26, "ERR")</f>
        <v>365</v>
      </c>
      <c r="N26" s="1" t="n">
        <f aca="false">IF(DAY_COUNT_EXCEL!N26=DAY_COUNT_CALC!N26, DAY_COUNT_EXCEL!N26, "ERR")</f>
        <v>365</v>
      </c>
      <c r="O26" s="1" t="n">
        <f aca="false">IF(DAY_COUNT_EXCEL!O26=DAY_COUNT_CALC!O26, DAY_COUNT_EXCEL!O26, "ERR")</f>
        <v>365</v>
      </c>
      <c r="P26" s="1" t="n">
        <f aca="false">IF(DAY_COUNT_EXCEL!P26=DAY_COUNT_CALC!P26, DAY_COUNT_EXCEL!P26, "ERR")</f>
        <v>365</v>
      </c>
      <c r="Q26" s="1" t="n">
        <f aca="false">IF(DAY_COUNT_EXCEL!Q26=DAY_COUNT_CALC!Q26, DAY_COUNT_EXCEL!Q26, "ERR")</f>
        <v>365</v>
      </c>
      <c r="R26" s="1" t="n">
        <f aca="false">IF(DAY_COUNT_EXCEL!R26=DAY_COUNT_CALC!R26, DAY_COUNT_EXCEL!R26, "ERR")</f>
        <v>365</v>
      </c>
      <c r="S26" s="1" t="n">
        <f aca="false">IF(DAY_COUNT_EXCEL!S26=DAY_COUNT_CALC!S26, DAY_COUNT_EXCEL!S26, "ERR")</f>
        <v>365</v>
      </c>
      <c r="T26" s="1" t="n">
        <f aca="false">IF(DAY_COUNT_EXCEL!T26=DAY_COUNT_CALC!T26, DAY_COUNT_EXCEL!T26, "ERR")</f>
        <v>365</v>
      </c>
      <c r="U26" s="1" t="n">
        <f aca="false">IF(DAY_COUNT_EXCEL!U26=DAY_COUNT_CALC!U26, DAY_COUNT_EXCEL!U26, "ERR")</f>
        <v>365</v>
      </c>
      <c r="V26" s="1" t="n">
        <f aca="false">IF(DAY_COUNT_EXCEL!V26=DAY_COUNT_CALC!V26, DAY_COUNT_EXCEL!V26, "ERR")</f>
        <v>365</v>
      </c>
      <c r="W26" s="1" t="n">
        <f aca="false">IF(DAY_COUNT_EXCEL!W26=DAY_COUNT_CALC!W26, DAY_COUNT_EXCEL!W26, "ERR")</f>
        <v>365</v>
      </c>
      <c r="X26" s="1" t="n">
        <f aca="false">IF(DAY_COUNT_EXCEL!X26=DAY_COUNT_CALC!X26, DAY_COUNT_EXCEL!X26, "ERR")</f>
        <v>365</v>
      </c>
      <c r="Y26" s="2" t="n">
        <f aca="false">IF(DAY_COUNT_EXCEL!Y26=DAY_COUNT_CALC!Y26, DAY_COUNT_EXCEL!Y26, "ERR")</f>
        <v>365</v>
      </c>
      <c r="Z26" s="3" t="n">
        <f aca="false">IF(DAY_COUNT_EXCEL!Z26=DAY_COUNT_CALC!Z26, DAY_COUNT_EXCEL!Z26, "ERR")</f>
        <v>0</v>
      </c>
      <c r="AA26" s="1" t="n">
        <f aca="false">IF(DAY_COUNT_EXCEL!AA26=DAY_COUNT_CALC!AA26, DAY_COUNT_EXCEL!AA26, "ERR")</f>
        <v>0</v>
      </c>
      <c r="AB26" s="1" t="n">
        <f aca="false">IF(DAY_COUNT_EXCEL!AB26=DAY_COUNT_CALC!AB26, DAY_COUNT_EXCEL!AB26, "ERR")</f>
        <v>0</v>
      </c>
      <c r="AC26" s="1" t="n">
        <f aca="false">IF(DAY_COUNT_EXCEL!AC26=DAY_COUNT_CALC!AC26, DAY_COUNT_EXCEL!AC26, "ERR")</f>
        <v>0</v>
      </c>
      <c r="AD26" s="1" t="n">
        <f aca="false">IF(DAY_COUNT_EXCEL!AD26=DAY_COUNT_CALC!AD26, DAY_COUNT_EXCEL!AD26, "ERR")</f>
        <v>0</v>
      </c>
      <c r="AE26" s="1" t="n">
        <f aca="false">IF(DAY_COUNT_EXCEL!AE26=DAY_COUNT_CALC!AE26, DAY_COUNT_EXCEL!AE26, "ERR")</f>
        <v>0</v>
      </c>
      <c r="AF26" s="1" t="n">
        <f aca="false">IF(DAY_COUNT_EXCEL!AF26=DAY_COUNT_CALC!AF26, DAY_COUNT_EXCEL!AF26, "ERR")</f>
        <v>0</v>
      </c>
      <c r="AG26" s="1" t="n">
        <f aca="false">IF(DAY_COUNT_EXCEL!AG26=DAY_COUNT_CALC!AG26, DAY_COUNT_EXCEL!AG26, "ERR")</f>
        <v>0</v>
      </c>
      <c r="AH26" s="1" t="n">
        <f aca="false">IF(DAY_COUNT_EXCEL!AH26=DAY_COUNT_CALC!AH26, DAY_COUNT_EXCEL!AH26, "ERR")</f>
        <v>0</v>
      </c>
      <c r="AI26" s="1" t="n">
        <f aca="false">IF(DAY_COUNT_EXCEL!AI26=DAY_COUNT_CALC!AI26, DAY_COUNT_EXCEL!AI26, "ERR")</f>
        <v>0</v>
      </c>
      <c r="AJ26" s="1" t="n">
        <f aca="false">IF(DAY_COUNT_EXCEL!AJ26=DAY_COUNT_CALC!AJ26, DAY_COUNT_EXCEL!AJ26, "ERR")</f>
        <v>0</v>
      </c>
      <c r="AK26" s="1" t="n">
        <f aca="false">IF(DAY_COUNT_EXCEL!AK26=DAY_COUNT_CALC!AK26, DAY_COUNT_EXCEL!AK26, "ERR")</f>
        <v>0</v>
      </c>
      <c r="AL26" s="1" t="n">
        <f aca="false">IF(DAY_COUNT_EXCEL!AL26=DAY_COUNT_CALC!AL26, DAY_COUNT_EXCEL!AL26, "ERR")</f>
        <v>0</v>
      </c>
      <c r="AM26" s="1" t="n">
        <f aca="false">IF(DAY_COUNT_EXCEL!AM26=DAY_COUNT_CALC!AM26, DAY_COUNT_EXCEL!AM26, "ERR")</f>
        <v>0</v>
      </c>
      <c r="AN26" s="1" t="n">
        <f aca="false">IF(DAY_COUNT_EXCEL!AN26=DAY_COUNT_CALC!AN26, DAY_COUNT_EXCEL!AN26, "ERR")</f>
        <v>0</v>
      </c>
      <c r="AO26" s="1" t="n">
        <f aca="false">IF(DAY_COUNT_EXCEL!AO26=DAY_COUNT_CALC!AO26, DAY_COUNT_EXCEL!AO26, "ERR")</f>
        <v>0</v>
      </c>
      <c r="AP26" s="1" t="n">
        <f aca="false">IF(DAY_COUNT_EXCEL!AP26=DAY_COUNT_CALC!AP26, DAY_COUNT_EXCEL!AP26, "ERR")</f>
        <v>0</v>
      </c>
      <c r="AQ26" s="1" t="n">
        <f aca="false">IF(DAY_COUNT_EXCEL!AQ26=DAY_COUNT_CALC!AQ26, DAY_COUNT_EXCEL!AQ26, "ERR")</f>
        <v>0</v>
      </c>
      <c r="AR26" s="1" t="n">
        <f aca="false">IF(DAY_COUNT_EXCEL!AR26=DAY_COUNT_CALC!AR26, DAY_COUNT_EXCEL!AR26, "ERR")</f>
        <v>0</v>
      </c>
      <c r="AS26" s="1" t="n">
        <f aca="false">IF(DAY_COUNT_EXCEL!AS26=DAY_COUNT_CALC!AS26, DAY_COUNT_EXCEL!AS26, "ERR")</f>
        <v>0</v>
      </c>
      <c r="AT26" s="1" t="n">
        <f aca="false">IF(DAY_COUNT_EXCEL!AT26=DAY_COUNT_CALC!AT26, DAY_COUNT_EXCEL!AT26, "ERR")</f>
        <v>0</v>
      </c>
      <c r="AU26" s="1" t="n">
        <f aca="false">IF(DAY_COUNT_EXCEL!AU26=DAY_COUNT_CALC!AU26, DAY_COUNT_EXCEL!AU26, "ERR")</f>
        <v>0</v>
      </c>
      <c r="AV26" s="1" t="n">
        <f aca="false">IF(DAY_COUNT_EXCEL!AV26=DAY_COUNT_CALC!AV26, DAY_COUNT_EXCEL!AV26, "ERR")</f>
        <v>0</v>
      </c>
      <c r="AW26" s="2" t="n">
        <f aca="false">IF(DAY_COUNT_EXCEL!AW26=DAY_COUNT_CALC!AW26, DAY_COUNT_EXCEL!AW26, "ERR")</f>
        <v>0</v>
      </c>
      <c r="AX26" s="3" t="n">
        <f aca="false">IF(DAY_COUNT_EXCEL!AX26=DAY_COUNT_CALC!AX26, DAY_COUNT_EXCEL!AX26, "ERR")</f>
        <v>0</v>
      </c>
      <c r="AY26" s="1" t="n">
        <f aca="false">IF(DAY_COUNT_EXCEL!AY26=DAY_COUNT_CALC!AY26, DAY_COUNT_EXCEL!AY26, "ERR")</f>
        <v>0</v>
      </c>
      <c r="AZ26" s="1" t="n">
        <f aca="false">IF(DAY_COUNT_EXCEL!AZ26=DAY_COUNT_CALC!AZ26, DAY_COUNT_EXCEL!AZ26, "ERR")</f>
        <v>0</v>
      </c>
      <c r="BA26" s="1" t="n">
        <f aca="false">IF(DAY_COUNT_EXCEL!BA26=DAY_COUNT_CALC!BA26, DAY_COUNT_EXCEL!BA26, "ERR")</f>
        <v>0</v>
      </c>
      <c r="BB26" s="1" t="n">
        <f aca="false">IF(DAY_COUNT_EXCEL!BB26=DAY_COUNT_CALC!BB26, DAY_COUNT_EXCEL!BB26, "ERR")</f>
        <v>0</v>
      </c>
      <c r="BC26" s="1" t="n">
        <f aca="false">IF(DAY_COUNT_EXCEL!BC26=DAY_COUNT_CALC!BC26, DAY_COUNT_EXCEL!BC26, "ERR")</f>
        <v>0</v>
      </c>
      <c r="BD26" s="1" t="n">
        <f aca="false">IF(DAY_COUNT_EXCEL!BD26=DAY_COUNT_CALC!BD26, DAY_COUNT_EXCEL!BD26, "ERR")</f>
        <v>0</v>
      </c>
      <c r="BE26" s="1" t="n">
        <f aca="false">IF(DAY_COUNT_EXCEL!BE26=DAY_COUNT_CALC!BE26, DAY_COUNT_EXCEL!BE26, "ERR")</f>
        <v>0</v>
      </c>
      <c r="BF26" s="1" t="n">
        <f aca="false">IF(DAY_COUNT_EXCEL!BF26=DAY_COUNT_CALC!BF26, DAY_COUNT_EXCEL!BF26, "ERR")</f>
        <v>0</v>
      </c>
      <c r="BG26" s="1" t="n">
        <f aca="false">IF(DAY_COUNT_EXCEL!BG26=DAY_COUNT_CALC!BG26, DAY_COUNT_EXCEL!BG26, "ERR")</f>
        <v>0</v>
      </c>
      <c r="BH26" s="1" t="n">
        <f aca="false">IF(DAY_COUNT_EXCEL!BH26=DAY_COUNT_CALC!BH26, DAY_COUNT_EXCEL!BH26, "ERR")</f>
        <v>0</v>
      </c>
      <c r="BI26" s="1" t="n">
        <f aca="false">IF(DAY_COUNT_EXCEL!BI26=DAY_COUNT_CALC!BI26, DAY_COUNT_EXCEL!BI26, "ERR")</f>
        <v>0</v>
      </c>
      <c r="BJ26" s="1" t="n">
        <f aca="false">IF(DAY_COUNT_EXCEL!BJ26=DAY_COUNT_CALC!BJ26, DAY_COUNT_EXCEL!BJ26, "ERR")</f>
        <v>0</v>
      </c>
      <c r="BK26" s="1" t="n">
        <f aca="false">IF(DAY_COUNT_EXCEL!BK26=DAY_COUNT_CALC!BK26, DAY_COUNT_EXCEL!BK26, "ERR")</f>
        <v>0</v>
      </c>
      <c r="BL26" s="1" t="n">
        <f aca="false">IF(DAY_COUNT_EXCEL!BL26=DAY_COUNT_CALC!BL26, DAY_COUNT_EXCEL!BL26, "ERR")</f>
        <v>0</v>
      </c>
      <c r="BM26" s="1" t="n">
        <f aca="false">IF(DAY_COUNT_EXCEL!BM26=DAY_COUNT_CALC!BM26, DAY_COUNT_EXCEL!BM26, "ERR")</f>
        <v>0</v>
      </c>
      <c r="BN26" s="1" t="n">
        <f aca="false">IF(DAY_COUNT_EXCEL!BN26=DAY_COUNT_CALC!BN26, DAY_COUNT_EXCEL!BN26, "ERR")</f>
        <v>0</v>
      </c>
      <c r="BO26" s="1" t="n">
        <f aca="false">IF(DAY_COUNT_EXCEL!BO26=DAY_COUNT_CALC!BO26, DAY_COUNT_EXCEL!BO26, "ERR")</f>
        <v>0</v>
      </c>
      <c r="BP26" s="1" t="n">
        <f aca="false">IF(DAY_COUNT_EXCEL!BP26=DAY_COUNT_CALC!BP26, DAY_COUNT_EXCEL!BP26, "ERR")</f>
        <v>0</v>
      </c>
      <c r="BQ26" s="1" t="n">
        <f aca="false">IF(DAY_COUNT_EXCEL!BQ26=DAY_COUNT_CALC!BQ26, DAY_COUNT_EXCEL!BQ26, "ERR")</f>
        <v>0</v>
      </c>
      <c r="BR26" s="1" t="n">
        <f aca="false">IF(DAY_COUNT_EXCEL!BR26=DAY_COUNT_CALC!BR26, DAY_COUNT_EXCEL!BR26, "ERR")</f>
        <v>0</v>
      </c>
      <c r="BS26" s="1" t="n">
        <f aca="false">IF(DAY_COUNT_EXCEL!BS26=DAY_COUNT_CALC!BS26, DAY_COUNT_EXCEL!BS26, "ERR")</f>
        <v>0</v>
      </c>
      <c r="BT26" s="1" t="n">
        <f aca="false">IF(DAY_COUNT_EXCEL!BT26=DAY_COUNT_CALC!BT26, DAY_COUNT_EXCEL!BT26, "ERR")</f>
        <v>0</v>
      </c>
      <c r="BU26" s="2" t="n">
        <f aca="false">IF(DAY_COUNT_EXCEL!BU26=DAY_COUNT_CALC!BU26, DAY_COUNT_EXCEL!BU26, "ERR")</f>
        <v>0</v>
      </c>
      <c r="BV26" s="0" t="n">
        <f aca="false">IF(DAY_COUNT_EXCEL!BV26=DAY_COUNT_CALC!BV26, DAY_COUNT_EXCEL!BV26, "ERR")</f>
        <v>0</v>
      </c>
    </row>
    <row r="27" customFormat="false" ht="12.8" hidden="false" customHeight="false" outlineLevel="0" collapsed="false">
      <c r="A27" s="0" t="n">
        <f aca="false">IF(DAY_COUNT_EXCEL!A27=DAY_COUNT_CALC!A27, DAY_COUNT_EXCEL!A27, "ERR")</f>
        <v>42400</v>
      </c>
      <c r="B27" s="1" t="n">
        <f aca="false">IF(DAY_COUNT_EXCEL!B27=DAY_COUNT_CALC!B27, DAY_COUNT_EXCEL!B27, "ERR")</f>
        <v>365.5</v>
      </c>
      <c r="C27" s="1" t="n">
        <f aca="false">IF(DAY_COUNT_EXCEL!C27=DAY_COUNT_CALC!C27, DAY_COUNT_EXCEL!C27, "ERR")</f>
        <v>365</v>
      </c>
      <c r="D27" s="1" t="n">
        <f aca="false">IF(DAY_COUNT_EXCEL!D27=DAY_COUNT_CALC!D27, DAY_COUNT_EXCEL!D27, "ERR")</f>
        <v>365</v>
      </c>
      <c r="E27" s="1" t="n">
        <f aca="false">IF(DAY_COUNT_EXCEL!E27=DAY_COUNT_CALC!E27, DAY_COUNT_EXCEL!E27, "ERR")</f>
        <v>365</v>
      </c>
      <c r="F27" s="1" t="n">
        <f aca="false">IF(DAY_COUNT_EXCEL!F27=DAY_COUNT_CALC!F27, DAY_COUNT_EXCEL!F27, "ERR")</f>
        <v>365</v>
      </c>
      <c r="G27" s="1" t="n">
        <f aca="false">IF(DAY_COUNT_EXCEL!G27=DAY_COUNT_CALC!G27, DAY_COUNT_EXCEL!G27, "ERR")</f>
        <v>365</v>
      </c>
      <c r="H27" s="1" t="n">
        <f aca="false">IF(DAY_COUNT_EXCEL!H27=DAY_COUNT_CALC!H27, DAY_COUNT_EXCEL!H27, "ERR")</f>
        <v>365</v>
      </c>
      <c r="I27" s="1" t="n">
        <f aca="false">IF(DAY_COUNT_EXCEL!I27=DAY_COUNT_CALC!I27, DAY_COUNT_EXCEL!I27, "ERR")</f>
        <v>365</v>
      </c>
      <c r="J27" s="1" t="n">
        <f aca="false">IF(DAY_COUNT_EXCEL!J27=DAY_COUNT_CALC!J27, DAY_COUNT_EXCEL!J27, "ERR")</f>
        <v>365</v>
      </c>
      <c r="K27" s="1" t="n">
        <f aca="false">IF(DAY_COUNT_EXCEL!K27=DAY_COUNT_CALC!K27, DAY_COUNT_EXCEL!K27, "ERR")</f>
        <v>365</v>
      </c>
      <c r="L27" s="1" t="n">
        <f aca="false">IF(DAY_COUNT_EXCEL!L27=DAY_COUNT_CALC!L27, DAY_COUNT_EXCEL!L27, "ERR")</f>
        <v>365</v>
      </c>
      <c r="M27" s="1" t="n">
        <f aca="false">IF(DAY_COUNT_EXCEL!M27=DAY_COUNT_CALC!M27, DAY_COUNT_EXCEL!M27, "ERR")</f>
        <v>365</v>
      </c>
      <c r="N27" s="1" t="n">
        <f aca="false">IF(DAY_COUNT_EXCEL!N27=DAY_COUNT_CALC!N27, DAY_COUNT_EXCEL!N27, "ERR")</f>
        <v>365</v>
      </c>
      <c r="O27" s="1" t="n">
        <f aca="false">IF(DAY_COUNT_EXCEL!O27=DAY_COUNT_CALC!O27, DAY_COUNT_EXCEL!O27, "ERR")</f>
        <v>365</v>
      </c>
      <c r="P27" s="1" t="n">
        <f aca="false">IF(DAY_COUNT_EXCEL!P27=DAY_COUNT_CALC!P27, DAY_COUNT_EXCEL!P27, "ERR")</f>
        <v>365</v>
      </c>
      <c r="Q27" s="1" t="n">
        <f aca="false">IF(DAY_COUNT_EXCEL!Q27=DAY_COUNT_CALC!Q27, DAY_COUNT_EXCEL!Q27, "ERR")</f>
        <v>365</v>
      </c>
      <c r="R27" s="1" t="n">
        <f aca="false">IF(DAY_COUNT_EXCEL!R27=DAY_COUNT_CALC!R27, DAY_COUNT_EXCEL!R27, "ERR")</f>
        <v>365</v>
      </c>
      <c r="S27" s="1" t="n">
        <f aca="false">IF(DAY_COUNT_EXCEL!S27=DAY_COUNT_CALC!S27, DAY_COUNT_EXCEL!S27, "ERR")</f>
        <v>365</v>
      </c>
      <c r="T27" s="1" t="n">
        <f aca="false">IF(DAY_COUNT_EXCEL!T27=DAY_COUNT_CALC!T27, DAY_COUNT_EXCEL!T27, "ERR")</f>
        <v>365</v>
      </c>
      <c r="U27" s="1" t="n">
        <f aca="false">IF(DAY_COUNT_EXCEL!U27=DAY_COUNT_CALC!U27, DAY_COUNT_EXCEL!U27, "ERR")</f>
        <v>365</v>
      </c>
      <c r="V27" s="1" t="n">
        <f aca="false">IF(DAY_COUNT_EXCEL!V27=DAY_COUNT_CALC!V27, DAY_COUNT_EXCEL!V27, "ERR")</f>
        <v>365</v>
      </c>
      <c r="W27" s="1" t="n">
        <f aca="false">IF(DAY_COUNT_EXCEL!W27=DAY_COUNT_CALC!W27, DAY_COUNT_EXCEL!W27, "ERR")</f>
        <v>365</v>
      </c>
      <c r="X27" s="1" t="n">
        <f aca="false">IF(DAY_COUNT_EXCEL!X27=DAY_COUNT_CALC!X27, DAY_COUNT_EXCEL!X27, "ERR")</f>
        <v>365</v>
      </c>
      <c r="Y27" s="2" t="n">
        <f aca="false">IF(DAY_COUNT_EXCEL!Y27=DAY_COUNT_CALC!Y27, DAY_COUNT_EXCEL!Y27, "ERR")</f>
        <v>365</v>
      </c>
      <c r="Z27" s="3" t="str">
        <f aca="false">IF(DAY_COUNT_EXCEL!Z27=DAY_COUNT_CALC!Z27, DAY_COUNT_EXCEL!Z27, "ERR")</f>
        <v>ERR</v>
      </c>
      <c r="AA27" s="1" t="n">
        <f aca="false">IF(DAY_COUNT_EXCEL!AA27=DAY_COUNT_CALC!AA27, DAY_COUNT_EXCEL!AA27, "ERR")</f>
        <v>0</v>
      </c>
      <c r="AB27" s="1" t="n">
        <f aca="false">IF(DAY_COUNT_EXCEL!AB27=DAY_COUNT_CALC!AB27, DAY_COUNT_EXCEL!AB27, "ERR")</f>
        <v>0</v>
      </c>
      <c r="AC27" s="1" t="n">
        <f aca="false">IF(DAY_COUNT_EXCEL!AC27=DAY_COUNT_CALC!AC27, DAY_COUNT_EXCEL!AC27, "ERR")</f>
        <v>0</v>
      </c>
      <c r="AD27" s="1" t="n">
        <f aca="false">IF(DAY_COUNT_EXCEL!AD27=DAY_COUNT_CALC!AD27, DAY_COUNT_EXCEL!AD27, "ERR")</f>
        <v>0</v>
      </c>
      <c r="AE27" s="1" t="n">
        <f aca="false">IF(DAY_COUNT_EXCEL!AE27=DAY_COUNT_CALC!AE27, DAY_COUNT_EXCEL!AE27, "ERR")</f>
        <v>0</v>
      </c>
      <c r="AF27" s="1" t="n">
        <f aca="false">IF(DAY_COUNT_EXCEL!AF27=DAY_COUNT_CALC!AF27, DAY_COUNT_EXCEL!AF27, "ERR")</f>
        <v>0</v>
      </c>
      <c r="AG27" s="1" t="n">
        <f aca="false">IF(DAY_COUNT_EXCEL!AG27=DAY_COUNT_CALC!AG27, DAY_COUNT_EXCEL!AG27, "ERR")</f>
        <v>0</v>
      </c>
      <c r="AH27" s="1" t="n">
        <f aca="false">IF(DAY_COUNT_EXCEL!AH27=DAY_COUNT_CALC!AH27, DAY_COUNT_EXCEL!AH27, "ERR")</f>
        <v>0</v>
      </c>
      <c r="AI27" s="1" t="n">
        <f aca="false">IF(DAY_COUNT_EXCEL!AI27=DAY_COUNT_CALC!AI27, DAY_COUNT_EXCEL!AI27, "ERR")</f>
        <v>0</v>
      </c>
      <c r="AJ27" s="1" t="n">
        <f aca="false">IF(DAY_COUNT_EXCEL!AJ27=DAY_COUNT_CALC!AJ27, DAY_COUNT_EXCEL!AJ27, "ERR")</f>
        <v>0</v>
      </c>
      <c r="AK27" s="1" t="n">
        <f aca="false">IF(DAY_COUNT_EXCEL!AK27=DAY_COUNT_CALC!AK27, DAY_COUNT_EXCEL!AK27, "ERR")</f>
        <v>0</v>
      </c>
      <c r="AL27" s="1" t="n">
        <f aca="false">IF(DAY_COUNT_EXCEL!AL27=DAY_COUNT_CALC!AL27, DAY_COUNT_EXCEL!AL27, "ERR")</f>
        <v>0</v>
      </c>
      <c r="AM27" s="1" t="n">
        <f aca="false">IF(DAY_COUNT_EXCEL!AM27=DAY_COUNT_CALC!AM27, DAY_COUNT_EXCEL!AM27, "ERR")</f>
        <v>0</v>
      </c>
      <c r="AN27" s="1" t="n">
        <f aca="false">IF(DAY_COUNT_EXCEL!AN27=DAY_COUNT_CALC!AN27, DAY_COUNT_EXCEL!AN27, "ERR")</f>
        <v>0</v>
      </c>
      <c r="AO27" s="1" t="n">
        <f aca="false">IF(DAY_COUNT_EXCEL!AO27=DAY_COUNT_CALC!AO27, DAY_COUNT_EXCEL!AO27, "ERR")</f>
        <v>0</v>
      </c>
      <c r="AP27" s="1" t="n">
        <f aca="false">IF(DAY_COUNT_EXCEL!AP27=DAY_COUNT_CALC!AP27, DAY_COUNT_EXCEL!AP27, "ERR")</f>
        <v>0</v>
      </c>
      <c r="AQ27" s="1" t="n">
        <f aca="false">IF(DAY_COUNT_EXCEL!AQ27=DAY_COUNT_CALC!AQ27, DAY_COUNT_EXCEL!AQ27, "ERR")</f>
        <v>0</v>
      </c>
      <c r="AR27" s="1" t="n">
        <f aca="false">IF(DAY_COUNT_EXCEL!AR27=DAY_COUNT_CALC!AR27, DAY_COUNT_EXCEL!AR27, "ERR")</f>
        <v>0</v>
      </c>
      <c r="AS27" s="1" t="n">
        <f aca="false">IF(DAY_COUNT_EXCEL!AS27=DAY_COUNT_CALC!AS27, DAY_COUNT_EXCEL!AS27, "ERR")</f>
        <v>0</v>
      </c>
      <c r="AT27" s="1" t="n">
        <f aca="false">IF(DAY_COUNT_EXCEL!AT27=DAY_COUNT_CALC!AT27, DAY_COUNT_EXCEL!AT27, "ERR")</f>
        <v>0</v>
      </c>
      <c r="AU27" s="1" t="n">
        <f aca="false">IF(DAY_COUNT_EXCEL!AU27=DAY_COUNT_CALC!AU27, DAY_COUNT_EXCEL!AU27, "ERR")</f>
        <v>0</v>
      </c>
      <c r="AV27" s="1" t="n">
        <f aca="false">IF(DAY_COUNT_EXCEL!AV27=DAY_COUNT_CALC!AV27, DAY_COUNT_EXCEL!AV27, "ERR")</f>
        <v>0</v>
      </c>
      <c r="AW27" s="2" t="n">
        <f aca="false">IF(DAY_COUNT_EXCEL!AW27=DAY_COUNT_CALC!AW27, DAY_COUNT_EXCEL!AW27, "ERR")</f>
        <v>0</v>
      </c>
      <c r="AX27" s="3" t="n">
        <f aca="false">IF(DAY_COUNT_EXCEL!AX27=DAY_COUNT_CALC!AX27, DAY_COUNT_EXCEL!AX27, "ERR")</f>
        <v>0</v>
      </c>
      <c r="AY27" s="1" t="n">
        <f aca="false">IF(DAY_COUNT_EXCEL!AY27=DAY_COUNT_CALC!AY27, DAY_COUNT_EXCEL!AY27, "ERR")</f>
        <v>0</v>
      </c>
      <c r="AZ27" s="1" t="n">
        <f aca="false">IF(DAY_COUNT_EXCEL!AZ27=DAY_COUNT_CALC!AZ27, DAY_COUNT_EXCEL!AZ27, "ERR")</f>
        <v>0</v>
      </c>
      <c r="BA27" s="1" t="n">
        <f aca="false">IF(DAY_COUNT_EXCEL!BA27=DAY_COUNT_CALC!BA27, DAY_COUNT_EXCEL!BA27, "ERR")</f>
        <v>0</v>
      </c>
      <c r="BB27" s="1" t="n">
        <f aca="false">IF(DAY_COUNT_EXCEL!BB27=DAY_COUNT_CALC!BB27, DAY_COUNT_EXCEL!BB27, "ERR")</f>
        <v>0</v>
      </c>
      <c r="BC27" s="1" t="n">
        <f aca="false">IF(DAY_COUNT_EXCEL!BC27=DAY_COUNT_CALC!BC27, DAY_COUNT_EXCEL!BC27, "ERR")</f>
        <v>0</v>
      </c>
      <c r="BD27" s="1" t="n">
        <f aca="false">IF(DAY_COUNT_EXCEL!BD27=DAY_COUNT_CALC!BD27, DAY_COUNT_EXCEL!BD27, "ERR")</f>
        <v>0</v>
      </c>
      <c r="BE27" s="1" t="n">
        <f aca="false">IF(DAY_COUNT_EXCEL!BE27=DAY_COUNT_CALC!BE27, DAY_COUNT_EXCEL!BE27, "ERR")</f>
        <v>0</v>
      </c>
      <c r="BF27" s="1" t="n">
        <f aca="false">IF(DAY_COUNT_EXCEL!BF27=DAY_COUNT_CALC!BF27, DAY_COUNT_EXCEL!BF27, "ERR")</f>
        <v>0</v>
      </c>
      <c r="BG27" s="1" t="n">
        <f aca="false">IF(DAY_COUNT_EXCEL!BG27=DAY_COUNT_CALC!BG27, DAY_COUNT_EXCEL!BG27, "ERR")</f>
        <v>0</v>
      </c>
      <c r="BH27" s="1" t="n">
        <f aca="false">IF(DAY_COUNT_EXCEL!BH27=DAY_COUNT_CALC!BH27, DAY_COUNT_EXCEL!BH27, "ERR")</f>
        <v>0</v>
      </c>
      <c r="BI27" s="1" t="n">
        <f aca="false">IF(DAY_COUNT_EXCEL!BI27=DAY_COUNT_CALC!BI27, DAY_COUNT_EXCEL!BI27, "ERR")</f>
        <v>0</v>
      </c>
      <c r="BJ27" s="1" t="n">
        <f aca="false">IF(DAY_COUNT_EXCEL!BJ27=DAY_COUNT_CALC!BJ27, DAY_COUNT_EXCEL!BJ27, "ERR")</f>
        <v>0</v>
      </c>
      <c r="BK27" s="1" t="n">
        <f aca="false">IF(DAY_COUNT_EXCEL!BK27=DAY_COUNT_CALC!BK27, DAY_COUNT_EXCEL!BK27, "ERR")</f>
        <v>0</v>
      </c>
      <c r="BL27" s="1" t="n">
        <f aca="false">IF(DAY_COUNT_EXCEL!BL27=DAY_COUNT_CALC!BL27, DAY_COUNT_EXCEL!BL27, "ERR")</f>
        <v>0</v>
      </c>
      <c r="BM27" s="1" t="n">
        <f aca="false">IF(DAY_COUNT_EXCEL!BM27=DAY_COUNT_CALC!BM27, DAY_COUNT_EXCEL!BM27, "ERR")</f>
        <v>0</v>
      </c>
      <c r="BN27" s="1" t="n">
        <f aca="false">IF(DAY_COUNT_EXCEL!BN27=DAY_COUNT_CALC!BN27, DAY_COUNT_EXCEL!BN27, "ERR")</f>
        <v>0</v>
      </c>
      <c r="BO27" s="1" t="n">
        <f aca="false">IF(DAY_COUNT_EXCEL!BO27=DAY_COUNT_CALC!BO27, DAY_COUNT_EXCEL!BO27, "ERR")</f>
        <v>0</v>
      </c>
      <c r="BP27" s="1" t="n">
        <f aca="false">IF(DAY_COUNT_EXCEL!BP27=DAY_COUNT_CALC!BP27, DAY_COUNT_EXCEL!BP27, "ERR")</f>
        <v>0</v>
      </c>
      <c r="BQ27" s="1" t="n">
        <f aca="false">IF(DAY_COUNT_EXCEL!BQ27=DAY_COUNT_CALC!BQ27, DAY_COUNT_EXCEL!BQ27, "ERR")</f>
        <v>0</v>
      </c>
      <c r="BR27" s="1" t="n">
        <f aca="false">IF(DAY_COUNT_EXCEL!BR27=DAY_COUNT_CALC!BR27, DAY_COUNT_EXCEL!BR27, "ERR")</f>
        <v>0</v>
      </c>
      <c r="BS27" s="1" t="n">
        <f aca="false">IF(DAY_COUNT_EXCEL!BS27=DAY_COUNT_CALC!BS27, DAY_COUNT_EXCEL!BS27, "ERR")</f>
        <v>0</v>
      </c>
      <c r="BT27" s="1" t="n">
        <f aca="false">IF(DAY_COUNT_EXCEL!BT27=DAY_COUNT_CALC!BT27, DAY_COUNT_EXCEL!BT27, "ERR")</f>
        <v>0</v>
      </c>
      <c r="BU27" s="2" t="n">
        <f aca="false">IF(DAY_COUNT_EXCEL!BU27=DAY_COUNT_CALC!BU27, DAY_COUNT_EXCEL!BU27, "ERR")</f>
        <v>0</v>
      </c>
      <c r="BV27" s="0" t="n">
        <f aca="false">IF(DAY_COUNT_EXCEL!BV27=DAY_COUNT_CALC!BV27, DAY_COUNT_EXCEL!BV27, "ERR")</f>
        <v>0</v>
      </c>
    </row>
    <row r="28" customFormat="false" ht="12.8" hidden="false" customHeight="false" outlineLevel="0" collapsed="false">
      <c r="A28" s="0" t="n">
        <f aca="false">IF(DAY_COUNT_EXCEL!A28=DAY_COUNT_CALC!A28, DAY_COUNT_EXCEL!A28, "ERR")</f>
        <v>42401</v>
      </c>
      <c r="B28" s="1" t="n">
        <f aca="false">IF(DAY_COUNT_EXCEL!B28=DAY_COUNT_CALC!B28, DAY_COUNT_EXCEL!B28, "ERR")</f>
        <v>365.5</v>
      </c>
      <c r="C28" s="1" t="n">
        <f aca="false">IF(DAY_COUNT_EXCEL!C28=DAY_COUNT_CALC!C28, DAY_COUNT_EXCEL!C28, "ERR")</f>
        <v>365.5</v>
      </c>
      <c r="D28" s="1" t="n">
        <f aca="false">IF(DAY_COUNT_EXCEL!D28=DAY_COUNT_CALC!D28, DAY_COUNT_EXCEL!D28, "ERR")</f>
        <v>365</v>
      </c>
      <c r="E28" s="1" t="n">
        <f aca="false">IF(DAY_COUNT_EXCEL!E28=DAY_COUNT_CALC!E28, DAY_COUNT_EXCEL!E28, "ERR")</f>
        <v>365</v>
      </c>
      <c r="F28" s="1" t="n">
        <f aca="false">IF(DAY_COUNT_EXCEL!F28=DAY_COUNT_CALC!F28, DAY_COUNT_EXCEL!F28, "ERR")</f>
        <v>365</v>
      </c>
      <c r="G28" s="1" t="n">
        <f aca="false">IF(DAY_COUNT_EXCEL!G28=DAY_COUNT_CALC!G28, DAY_COUNT_EXCEL!G28, "ERR")</f>
        <v>365</v>
      </c>
      <c r="H28" s="1" t="n">
        <f aca="false">IF(DAY_COUNT_EXCEL!H28=DAY_COUNT_CALC!H28, DAY_COUNT_EXCEL!H28, "ERR")</f>
        <v>365</v>
      </c>
      <c r="I28" s="1" t="n">
        <f aca="false">IF(DAY_COUNT_EXCEL!I28=DAY_COUNT_CALC!I28, DAY_COUNT_EXCEL!I28, "ERR")</f>
        <v>365</v>
      </c>
      <c r="J28" s="1" t="n">
        <f aca="false">IF(DAY_COUNT_EXCEL!J28=DAY_COUNT_CALC!J28, DAY_COUNT_EXCEL!J28, "ERR")</f>
        <v>365</v>
      </c>
      <c r="K28" s="1" t="n">
        <f aca="false">IF(DAY_COUNT_EXCEL!K28=DAY_COUNT_CALC!K28, DAY_COUNT_EXCEL!K28, "ERR")</f>
        <v>365</v>
      </c>
      <c r="L28" s="1" t="n">
        <f aca="false">IF(DAY_COUNT_EXCEL!L28=DAY_COUNT_CALC!L28, DAY_COUNT_EXCEL!L28, "ERR")</f>
        <v>365</v>
      </c>
      <c r="M28" s="1" t="n">
        <f aca="false">IF(DAY_COUNT_EXCEL!M28=DAY_COUNT_CALC!M28, DAY_COUNT_EXCEL!M28, "ERR")</f>
        <v>365</v>
      </c>
      <c r="N28" s="1" t="n">
        <f aca="false">IF(DAY_COUNT_EXCEL!N28=DAY_COUNT_CALC!N28, DAY_COUNT_EXCEL!N28, "ERR")</f>
        <v>365</v>
      </c>
      <c r="O28" s="1" t="n">
        <f aca="false">IF(DAY_COUNT_EXCEL!O28=DAY_COUNT_CALC!O28, DAY_COUNT_EXCEL!O28, "ERR")</f>
        <v>365</v>
      </c>
      <c r="P28" s="1" t="n">
        <f aca="false">IF(DAY_COUNT_EXCEL!P28=DAY_COUNT_CALC!P28, DAY_COUNT_EXCEL!P28, "ERR")</f>
        <v>365</v>
      </c>
      <c r="Q28" s="1" t="n">
        <f aca="false">IF(DAY_COUNT_EXCEL!Q28=DAY_COUNT_CALC!Q28, DAY_COUNT_EXCEL!Q28, "ERR")</f>
        <v>365</v>
      </c>
      <c r="R28" s="1" t="n">
        <f aca="false">IF(DAY_COUNT_EXCEL!R28=DAY_COUNT_CALC!R28, DAY_COUNT_EXCEL!R28, "ERR")</f>
        <v>365</v>
      </c>
      <c r="S28" s="1" t="n">
        <f aca="false">IF(DAY_COUNT_EXCEL!S28=DAY_COUNT_CALC!S28, DAY_COUNT_EXCEL!S28, "ERR")</f>
        <v>365</v>
      </c>
      <c r="T28" s="1" t="n">
        <f aca="false">IF(DAY_COUNT_EXCEL!T28=DAY_COUNT_CALC!T28, DAY_COUNT_EXCEL!T28, "ERR")</f>
        <v>365</v>
      </c>
      <c r="U28" s="1" t="n">
        <f aca="false">IF(DAY_COUNT_EXCEL!U28=DAY_COUNT_CALC!U28, DAY_COUNT_EXCEL!U28, "ERR")</f>
        <v>365</v>
      </c>
      <c r="V28" s="1" t="n">
        <f aca="false">IF(DAY_COUNT_EXCEL!V28=DAY_COUNT_CALC!V28, DAY_COUNT_EXCEL!V28, "ERR")</f>
        <v>365</v>
      </c>
      <c r="W28" s="1" t="n">
        <f aca="false">IF(DAY_COUNT_EXCEL!W28=DAY_COUNT_CALC!W28, DAY_COUNT_EXCEL!W28, "ERR")</f>
        <v>365</v>
      </c>
      <c r="X28" s="1" t="n">
        <f aca="false">IF(DAY_COUNT_EXCEL!X28=DAY_COUNT_CALC!X28, DAY_COUNT_EXCEL!X28, "ERR")</f>
        <v>365</v>
      </c>
      <c r="Y28" s="2" t="n">
        <f aca="false">IF(DAY_COUNT_EXCEL!Y28=DAY_COUNT_CALC!Y28, DAY_COUNT_EXCEL!Y28, "ERR")</f>
        <v>365</v>
      </c>
      <c r="Z28" s="3" t="str">
        <f aca="false">IF(DAY_COUNT_EXCEL!Z28=DAY_COUNT_CALC!Z28, DAY_COUNT_EXCEL!Z28, "ERR")</f>
        <v>ERR</v>
      </c>
      <c r="AA28" s="1" t="str">
        <f aca="false">IF(DAY_COUNT_EXCEL!AA28=DAY_COUNT_CALC!AA28, DAY_COUNT_EXCEL!AA28, "ERR")</f>
        <v>ERR</v>
      </c>
      <c r="AB28" s="1" t="n">
        <f aca="false">IF(DAY_COUNT_EXCEL!AB28=DAY_COUNT_CALC!AB28, DAY_COUNT_EXCEL!AB28, "ERR")</f>
        <v>0</v>
      </c>
      <c r="AC28" s="1" t="n">
        <f aca="false">IF(DAY_COUNT_EXCEL!AC28=DAY_COUNT_CALC!AC28, DAY_COUNT_EXCEL!AC28, "ERR")</f>
        <v>0</v>
      </c>
      <c r="AD28" s="1" t="n">
        <f aca="false">IF(DAY_COUNT_EXCEL!AD28=DAY_COUNT_CALC!AD28, DAY_COUNT_EXCEL!AD28, "ERR")</f>
        <v>0</v>
      </c>
      <c r="AE28" s="1" t="n">
        <f aca="false">IF(DAY_COUNT_EXCEL!AE28=DAY_COUNT_CALC!AE28, DAY_COUNT_EXCEL!AE28, "ERR")</f>
        <v>0</v>
      </c>
      <c r="AF28" s="1" t="n">
        <f aca="false">IF(DAY_COUNT_EXCEL!AF28=DAY_COUNT_CALC!AF28, DAY_COUNT_EXCEL!AF28, "ERR")</f>
        <v>0</v>
      </c>
      <c r="AG28" s="1" t="n">
        <f aca="false">IF(DAY_COUNT_EXCEL!AG28=DAY_COUNT_CALC!AG28, DAY_COUNT_EXCEL!AG28, "ERR")</f>
        <v>0</v>
      </c>
      <c r="AH28" s="1" t="n">
        <f aca="false">IF(DAY_COUNT_EXCEL!AH28=DAY_COUNT_CALC!AH28, DAY_COUNT_EXCEL!AH28, "ERR")</f>
        <v>0</v>
      </c>
      <c r="AI28" s="1" t="n">
        <f aca="false">IF(DAY_COUNT_EXCEL!AI28=DAY_COUNT_CALC!AI28, DAY_COUNT_EXCEL!AI28, "ERR")</f>
        <v>0</v>
      </c>
      <c r="AJ28" s="1" t="n">
        <f aca="false">IF(DAY_COUNT_EXCEL!AJ28=DAY_COUNT_CALC!AJ28, DAY_COUNT_EXCEL!AJ28, "ERR")</f>
        <v>0</v>
      </c>
      <c r="AK28" s="1" t="n">
        <f aca="false">IF(DAY_COUNT_EXCEL!AK28=DAY_COUNT_CALC!AK28, DAY_COUNT_EXCEL!AK28, "ERR")</f>
        <v>0</v>
      </c>
      <c r="AL28" s="1" t="n">
        <f aca="false">IF(DAY_COUNT_EXCEL!AL28=DAY_COUNT_CALC!AL28, DAY_COUNT_EXCEL!AL28, "ERR")</f>
        <v>0</v>
      </c>
      <c r="AM28" s="1" t="n">
        <f aca="false">IF(DAY_COUNT_EXCEL!AM28=DAY_COUNT_CALC!AM28, DAY_COUNT_EXCEL!AM28, "ERR")</f>
        <v>0</v>
      </c>
      <c r="AN28" s="1" t="n">
        <f aca="false">IF(DAY_COUNT_EXCEL!AN28=DAY_COUNT_CALC!AN28, DAY_COUNT_EXCEL!AN28, "ERR")</f>
        <v>0</v>
      </c>
      <c r="AO28" s="1" t="n">
        <f aca="false">IF(DAY_COUNT_EXCEL!AO28=DAY_COUNT_CALC!AO28, DAY_COUNT_EXCEL!AO28, "ERR")</f>
        <v>0</v>
      </c>
      <c r="AP28" s="1" t="n">
        <f aca="false">IF(DAY_COUNT_EXCEL!AP28=DAY_COUNT_CALC!AP28, DAY_COUNT_EXCEL!AP28, "ERR")</f>
        <v>0</v>
      </c>
      <c r="AQ28" s="1" t="n">
        <f aca="false">IF(DAY_COUNT_EXCEL!AQ28=DAY_COUNT_CALC!AQ28, DAY_COUNT_EXCEL!AQ28, "ERR")</f>
        <v>0</v>
      </c>
      <c r="AR28" s="1" t="n">
        <f aca="false">IF(DAY_COUNT_EXCEL!AR28=DAY_COUNT_CALC!AR28, DAY_COUNT_EXCEL!AR28, "ERR")</f>
        <v>0</v>
      </c>
      <c r="AS28" s="1" t="n">
        <f aca="false">IF(DAY_COUNT_EXCEL!AS28=DAY_COUNT_CALC!AS28, DAY_COUNT_EXCEL!AS28, "ERR")</f>
        <v>0</v>
      </c>
      <c r="AT28" s="1" t="n">
        <f aca="false">IF(DAY_COUNT_EXCEL!AT28=DAY_COUNT_CALC!AT28, DAY_COUNT_EXCEL!AT28, "ERR")</f>
        <v>0</v>
      </c>
      <c r="AU28" s="1" t="n">
        <f aca="false">IF(DAY_COUNT_EXCEL!AU28=DAY_COUNT_CALC!AU28, DAY_COUNT_EXCEL!AU28, "ERR")</f>
        <v>0</v>
      </c>
      <c r="AV28" s="1" t="n">
        <f aca="false">IF(DAY_COUNT_EXCEL!AV28=DAY_COUNT_CALC!AV28, DAY_COUNT_EXCEL!AV28, "ERR")</f>
        <v>0</v>
      </c>
      <c r="AW28" s="2" t="n">
        <f aca="false">IF(DAY_COUNT_EXCEL!AW28=DAY_COUNT_CALC!AW28, DAY_COUNT_EXCEL!AW28, "ERR")</f>
        <v>0</v>
      </c>
      <c r="AX28" s="3" t="n">
        <f aca="false">IF(DAY_COUNT_EXCEL!AX28=DAY_COUNT_CALC!AX28, DAY_COUNT_EXCEL!AX28, "ERR")</f>
        <v>0</v>
      </c>
      <c r="AY28" s="1" t="n">
        <f aca="false">IF(DAY_COUNT_EXCEL!AY28=DAY_COUNT_CALC!AY28, DAY_COUNT_EXCEL!AY28, "ERR")</f>
        <v>0</v>
      </c>
      <c r="AZ28" s="1" t="n">
        <f aca="false">IF(DAY_COUNT_EXCEL!AZ28=DAY_COUNT_CALC!AZ28, DAY_COUNT_EXCEL!AZ28, "ERR")</f>
        <v>0</v>
      </c>
      <c r="BA28" s="1" t="n">
        <f aca="false">IF(DAY_COUNT_EXCEL!BA28=DAY_COUNT_CALC!BA28, DAY_COUNT_EXCEL!BA28, "ERR")</f>
        <v>0</v>
      </c>
      <c r="BB28" s="1" t="n">
        <f aca="false">IF(DAY_COUNT_EXCEL!BB28=DAY_COUNT_CALC!BB28, DAY_COUNT_EXCEL!BB28, "ERR")</f>
        <v>0</v>
      </c>
      <c r="BC28" s="1" t="n">
        <f aca="false">IF(DAY_COUNT_EXCEL!BC28=DAY_COUNT_CALC!BC28, DAY_COUNT_EXCEL!BC28, "ERR")</f>
        <v>0</v>
      </c>
      <c r="BD28" s="1" t="n">
        <f aca="false">IF(DAY_COUNT_EXCEL!BD28=DAY_COUNT_CALC!BD28, DAY_COUNT_EXCEL!BD28, "ERR")</f>
        <v>0</v>
      </c>
      <c r="BE28" s="1" t="n">
        <f aca="false">IF(DAY_COUNT_EXCEL!BE28=DAY_COUNT_CALC!BE28, DAY_COUNT_EXCEL!BE28, "ERR")</f>
        <v>0</v>
      </c>
      <c r="BF28" s="1" t="n">
        <f aca="false">IF(DAY_COUNT_EXCEL!BF28=DAY_COUNT_CALC!BF28, DAY_COUNT_EXCEL!BF28, "ERR")</f>
        <v>0</v>
      </c>
      <c r="BG28" s="1" t="n">
        <f aca="false">IF(DAY_COUNT_EXCEL!BG28=DAY_COUNT_CALC!BG28, DAY_COUNT_EXCEL!BG28, "ERR")</f>
        <v>0</v>
      </c>
      <c r="BH28" s="1" t="n">
        <f aca="false">IF(DAY_COUNT_EXCEL!BH28=DAY_COUNT_CALC!BH28, DAY_COUNT_EXCEL!BH28, "ERR")</f>
        <v>0</v>
      </c>
      <c r="BI28" s="1" t="n">
        <f aca="false">IF(DAY_COUNT_EXCEL!BI28=DAY_COUNT_CALC!BI28, DAY_COUNT_EXCEL!BI28, "ERR")</f>
        <v>0</v>
      </c>
      <c r="BJ28" s="1" t="n">
        <f aca="false">IF(DAY_COUNT_EXCEL!BJ28=DAY_COUNT_CALC!BJ28, DAY_COUNT_EXCEL!BJ28, "ERR")</f>
        <v>0</v>
      </c>
      <c r="BK28" s="1" t="n">
        <f aca="false">IF(DAY_COUNT_EXCEL!BK28=DAY_COUNT_CALC!BK28, DAY_COUNT_EXCEL!BK28, "ERR")</f>
        <v>0</v>
      </c>
      <c r="BL28" s="1" t="n">
        <f aca="false">IF(DAY_COUNT_EXCEL!BL28=DAY_COUNT_CALC!BL28, DAY_COUNT_EXCEL!BL28, "ERR")</f>
        <v>0</v>
      </c>
      <c r="BM28" s="1" t="n">
        <f aca="false">IF(DAY_COUNT_EXCEL!BM28=DAY_COUNT_CALC!BM28, DAY_COUNT_EXCEL!BM28, "ERR")</f>
        <v>0</v>
      </c>
      <c r="BN28" s="1" t="n">
        <f aca="false">IF(DAY_COUNT_EXCEL!BN28=DAY_COUNT_CALC!BN28, DAY_COUNT_EXCEL!BN28, "ERR")</f>
        <v>0</v>
      </c>
      <c r="BO28" s="1" t="n">
        <f aca="false">IF(DAY_COUNT_EXCEL!BO28=DAY_COUNT_CALC!BO28, DAY_COUNT_EXCEL!BO28, "ERR")</f>
        <v>0</v>
      </c>
      <c r="BP28" s="1" t="n">
        <f aca="false">IF(DAY_COUNT_EXCEL!BP28=DAY_COUNT_CALC!BP28, DAY_COUNT_EXCEL!BP28, "ERR")</f>
        <v>0</v>
      </c>
      <c r="BQ28" s="1" t="n">
        <f aca="false">IF(DAY_COUNT_EXCEL!BQ28=DAY_COUNT_CALC!BQ28, DAY_COUNT_EXCEL!BQ28, "ERR")</f>
        <v>0</v>
      </c>
      <c r="BR28" s="1" t="n">
        <f aca="false">IF(DAY_COUNT_EXCEL!BR28=DAY_COUNT_CALC!BR28, DAY_COUNT_EXCEL!BR28, "ERR")</f>
        <v>0</v>
      </c>
      <c r="BS28" s="1" t="n">
        <f aca="false">IF(DAY_COUNT_EXCEL!BS28=DAY_COUNT_CALC!BS28, DAY_COUNT_EXCEL!BS28, "ERR")</f>
        <v>0</v>
      </c>
      <c r="BT28" s="1" t="n">
        <f aca="false">IF(DAY_COUNT_EXCEL!BT28=DAY_COUNT_CALC!BT28, DAY_COUNT_EXCEL!BT28, "ERR")</f>
        <v>0</v>
      </c>
      <c r="BU28" s="2" t="n">
        <f aca="false">IF(DAY_COUNT_EXCEL!BU28=DAY_COUNT_CALC!BU28, DAY_COUNT_EXCEL!BU28, "ERR")</f>
        <v>0</v>
      </c>
      <c r="BV28" s="0" t="n">
        <f aca="false">IF(DAY_COUNT_EXCEL!BV28=DAY_COUNT_CALC!BV28, DAY_COUNT_EXCEL!BV28, "ERR")</f>
        <v>0</v>
      </c>
    </row>
    <row r="29" customFormat="false" ht="12.8" hidden="false" customHeight="false" outlineLevel="0" collapsed="false">
      <c r="A29" s="0" t="n">
        <f aca="false">IF(DAY_COUNT_EXCEL!A29=DAY_COUNT_CALC!A29, DAY_COUNT_EXCEL!A29, "ERR")</f>
        <v>42429</v>
      </c>
      <c r="B29" s="1" t="n">
        <f aca="false">IF(DAY_COUNT_EXCEL!B29=DAY_COUNT_CALC!B29, DAY_COUNT_EXCEL!B29, "ERR")</f>
        <v>365.5</v>
      </c>
      <c r="C29" s="1" t="n">
        <f aca="false">IF(DAY_COUNT_EXCEL!C29=DAY_COUNT_CALC!C29, DAY_COUNT_EXCEL!C29, "ERR")</f>
        <v>365.5</v>
      </c>
      <c r="D29" s="1" t="n">
        <f aca="false">IF(DAY_COUNT_EXCEL!D29=DAY_COUNT_CALC!D29, DAY_COUNT_EXCEL!D29, "ERR")</f>
        <v>365.5</v>
      </c>
      <c r="E29" s="1" t="n">
        <f aca="false">IF(DAY_COUNT_EXCEL!E29=DAY_COUNT_CALC!E29, DAY_COUNT_EXCEL!E29, "ERR")</f>
        <v>365.5</v>
      </c>
      <c r="F29" s="1" t="n">
        <f aca="false">IF(DAY_COUNT_EXCEL!F29=DAY_COUNT_CALC!F29, DAY_COUNT_EXCEL!F29, "ERR")</f>
        <v>366</v>
      </c>
      <c r="G29" s="1" t="n">
        <f aca="false">IF(DAY_COUNT_EXCEL!G29=DAY_COUNT_CALC!G29, DAY_COUNT_EXCEL!G29, "ERR")</f>
        <v>366</v>
      </c>
      <c r="H29" s="1" t="n">
        <f aca="false">IF(DAY_COUNT_EXCEL!H29=DAY_COUNT_CALC!H29, DAY_COUNT_EXCEL!H29, "ERR")</f>
        <v>366</v>
      </c>
      <c r="I29" s="1" t="n">
        <f aca="false">IF(DAY_COUNT_EXCEL!I29=DAY_COUNT_CALC!I29, DAY_COUNT_EXCEL!I29, "ERR")</f>
        <v>366</v>
      </c>
      <c r="J29" s="1" t="n">
        <f aca="false">IF(DAY_COUNT_EXCEL!J29=DAY_COUNT_CALC!J29, DAY_COUNT_EXCEL!J29, "ERR")</f>
        <v>366</v>
      </c>
      <c r="K29" s="1" t="n">
        <f aca="false">IF(DAY_COUNT_EXCEL!K29=DAY_COUNT_CALC!K29, DAY_COUNT_EXCEL!K29, "ERR")</f>
        <v>366</v>
      </c>
      <c r="L29" s="1" t="n">
        <f aca="false">IF(DAY_COUNT_EXCEL!L29=DAY_COUNT_CALC!L29, DAY_COUNT_EXCEL!L29, "ERR")</f>
        <v>366</v>
      </c>
      <c r="M29" s="1" t="n">
        <f aca="false">IF(DAY_COUNT_EXCEL!M29=DAY_COUNT_CALC!M29, DAY_COUNT_EXCEL!M29, "ERR")</f>
        <v>366</v>
      </c>
      <c r="N29" s="1" t="n">
        <f aca="false">IF(DAY_COUNT_EXCEL!N29=DAY_COUNT_CALC!N29, DAY_COUNT_EXCEL!N29, "ERR")</f>
        <v>366</v>
      </c>
      <c r="O29" s="1" t="n">
        <f aca="false">IF(DAY_COUNT_EXCEL!O29=DAY_COUNT_CALC!O29, DAY_COUNT_EXCEL!O29, "ERR")</f>
        <v>366</v>
      </c>
      <c r="P29" s="1" t="n">
        <f aca="false">IF(DAY_COUNT_EXCEL!P29=DAY_COUNT_CALC!P29, DAY_COUNT_EXCEL!P29, "ERR")</f>
        <v>366</v>
      </c>
      <c r="Q29" s="1" t="n">
        <f aca="false">IF(DAY_COUNT_EXCEL!Q29=DAY_COUNT_CALC!Q29, DAY_COUNT_EXCEL!Q29, "ERR")</f>
        <v>366</v>
      </c>
      <c r="R29" s="1" t="n">
        <f aca="false">IF(DAY_COUNT_EXCEL!R29=DAY_COUNT_CALC!R29, DAY_COUNT_EXCEL!R29, "ERR")</f>
        <v>366</v>
      </c>
      <c r="S29" s="1" t="n">
        <f aca="false">IF(DAY_COUNT_EXCEL!S29=DAY_COUNT_CALC!S29, DAY_COUNT_EXCEL!S29, "ERR")</f>
        <v>366</v>
      </c>
      <c r="T29" s="1" t="n">
        <f aca="false">IF(DAY_COUNT_EXCEL!T29=DAY_COUNT_CALC!T29, DAY_COUNT_EXCEL!T29, "ERR")</f>
        <v>366</v>
      </c>
      <c r="U29" s="1" t="n">
        <f aca="false">IF(DAY_COUNT_EXCEL!U29=DAY_COUNT_CALC!U29, DAY_COUNT_EXCEL!U29, "ERR")</f>
        <v>366</v>
      </c>
      <c r="V29" s="1" t="n">
        <f aca="false">IF(DAY_COUNT_EXCEL!V29=DAY_COUNT_CALC!V29, DAY_COUNT_EXCEL!V29, "ERR")</f>
        <v>366</v>
      </c>
      <c r="W29" s="1" t="n">
        <f aca="false">IF(DAY_COUNT_EXCEL!W29=DAY_COUNT_CALC!W29, DAY_COUNT_EXCEL!W29, "ERR")</f>
        <v>366</v>
      </c>
      <c r="X29" s="1" t="n">
        <f aca="false">IF(DAY_COUNT_EXCEL!X29=DAY_COUNT_CALC!X29, DAY_COUNT_EXCEL!X29, "ERR")</f>
        <v>366</v>
      </c>
      <c r="Y29" s="2" t="n">
        <f aca="false">IF(DAY_COUNT_EXCEL!Y29=DAY_COUNT_CALC!Y29, DAY_COUNT_EXCEL!Y29, "ERR")</f>
        <v>366</v>
      </c>
      <c r="Z29" s="3" t="n">
        <f aca="false">IF(DAY_COUNT_EXCEL!Z29=DAY_COUNT_CALC!Z29, DAY_COUNT_EXCEL!Z29, "ERR")</f>
        <v>366</v>
      </c>
      <c r="AA29" s="1" t="n">
        <f aca="false">IF(DAY_COUNT_EXCEL!AA29=DAY_COUNT_CALC!AA29, DAY_COUNT_EXCEL!AA29, "ERR")</f>
        <v>366</v>
      </c>
      <c r="AB29" s="1" t="n">
        <f aca="false">IF(DAY_COUNT_EXCEL!AB29=DAY_COUNT_CALC!AB29, DAY_COUNT_EXCEL!AB29, "ERR")</f>
        <v>366</v>
      </c>
      <c r="AC29" s="1" t="n">
        <f aca="false">IF(DAY_COUNT_EXCEL!AC29=DAY_COUNT_CALC!AC29, DAY_COUNT_EXCEL!AC29, "ERR")</f>
        <v>0</v>
      </c>
      <c r="AD29" s="1" t="n">
        <f aca="false">IF(DAY_COUNT_EXCEL!AD29=DAY_COUNT_CALC!AD29, DAY_COUNT_EXCEL!AD29, "ERR")</f>
        <v>0</v>
      </c>
      <c r="AE29" s="1" t="n">
        <f aca="false">IF(DAY_COUNT_EXCEL!AE29=DAY_COUNT_CALC!AE29, DAY_COUNT_EXCEL!AE29, "ERR")</f>
        <v>0</v>
      </c>
      <c r="AF29" s="1" t="n">
        <f aca="false">IF(DAY_COUNT_EXCEL!AF29=DAY_COUNT_CALC!AF29, DAY_COUNT_EXCEL!AF29, "ERR")</f>
        <v>0</v>
      </c>
      <c r="AG29" s="1" t="n">
        <f aca="false">IF(DAY_COUNT_EXCEL!AG29=DAY_COUNT_CALC!AG29, DAY_COUNT_EXCEL!AG29, "ERR")</f>
        <v>0</v>
      </c>
      <c r="AH29" s="1" t="n">
        <f aca="false">IF(DAY_COUNT_EXCEL!AH29=DAY_COUNT_CALC!AH29, DAY_COUNT_EXCEL!AH29, "ERR")</f>
        <v>0</v>
      </c>
      <c r="AI29" s="1" t="n">
        <f aca="false">IF(DAY_COUNT_EXCEL!AI29=DAY_COUNT_CALC!AI29, DAY_COUNT_EXCEL!AI29, "ERR")</f>
        <v>0</v>
      </c>
      <c r="AJ29" s="1" t="n">
        <f aca="false">IF(DAY_COUNT_EXCEL!AJ29=DAY_COUNT_CALC!AJ29, DAY_COUNT_EXCEL!AJ29, "ERR")</f>
        <v>0</v>
      </c>
      <c r="AK29" s="1" t="n">
        <f aca="false">IF(DAY_COUNT_EXCEL!AK29=DAY_COUNT_CALC!AK29, DAY_COUNT_EXCEL!AK29, "ERR")</f>
        <v>0</v>
      </c>
      <c r="AL29" s="1" t="n">
        <f aca="false">IF(DAY_COUNT_EXCEL!AL29=DAY_COUNT_CALC!AL29, DAY_COUNT_EXCEL!AL29, "ERR")</f>
        <v>0</v>
      </c>
      <c r="AM29" s="1" t="n">
        <f aca="false">IF(DAY_COUNT_EXCEL!AM29=DAY_COUNT_CALC!AM29, DAY_COUNT_EXCEL!AM29, "ERR")</f>
        <v>0</v>
      </c>
      <c r="AN29" s="1" t="n">
        <f aca="false">IF(DAY_COUNT_EXCEL!AN29=DAY_COUNT_CALC!AN29, DAY_COUNT_EXCEL!AN29, "ERR")</f>
        <v>0</v>
      </c>
      <c r="AO29" s="1" t="n">
        <f aca="false">IF(DAY_COUNT_EXCEL!AO29=DAY_COUNT_CALC!AO29, DAY_COUNT_EXCEL!AO29, "ERR")</f>
        <v>0</v>
      </c>
      <c r="AP29" s="1" t="n">
        <f aca="false">IF(DAY_COUNT_EXCEL!AP29=DAY_COUNT_CALC!AP29, DAY_COUNT_EXCEL!AP29, "ERR")</f>
        <v>0</v>
      </c>
      <c r="AQ29" s="1" t="n">
        <f aca="false">IF(DAY_COUNT_EXCEL!AQ29=DAY_COUNT_CALC!AQ29, DAY_COUNT_EXCEL!AQ29, "ERR")</f>
        <v>0</v>
      </c>
      <c r="AR29" s="1" t="n">
        <f aca="false">IF(DAY_COUNT_EXCEL!AR29=DAY_COUNT_CALC!AR29, DAY_COUNT_EXCEL!AR29, "ERR")</f>
        <v>0</v>
      </c>
      <c r="AS29" s="1" t="n">
        <f aca="false">IF(DAY_COUNT_EXCEL!AS29=DAY_COUNT_CALC!AS29, DAY_COUNT_EXCEL!AS29, "ERR")</f>
        <v>0</v>
      </c>
      <c r="AT29" s="1" t="n">
        <f aca="false">IF(DAY_COUNT_EXCEL!AT29=DAY_COUNT_CALC!AT29, DAY_COUNT_EXCEL!AT29, "ERR")</f>
        <v>0</v>
      </c>
      <c r="AU29" s="1" t="n">
        <f aca="false">IF(DAY_COUNT_EXCEL!AU29=DAY_COUNT_CALC!AU29, DAY_COUNT_EXCEL!AU29, "ERR")</f>
        <v>0</v>
      </c>
      <c r="AV29" s="1" t="n">
        <f aca="false">IF(DAY_COUNT_EXCEL!AV29=DAY_COUNT_CALC!AV29, DAY_COUNT_EXCEL!AV29, "ERR")</f>
        <v>0</v>
      </c>
      <c r="AW29" s="2" t="n">
        <f aca="false">IF(DAY_COUNT_EXCEL!AW29=DAY_COUNT_CALC!AW29, DAY_COUNT_EXCEL!AW29, "ERR")</f>
        <v>0</v>
      </c>
      <c r="AX29" s="3" t="n">
        <f aca="false">IF(DAY_COUNT_EXCEL!AX29=DAY_COUNT_CALC!AX29, DAY_COUNT_EXCEL!AX29, "ERR")</f>
        <v>0</v>
      </c>
      <c r="AY29" s="1" t="n">
        <f aca="false">IF(DAY_COUNT_EXCEL!AY29=DAY_COUNT_CALC!AY29, DAY_COUNT_EXCEL!AY29, "ERR")</f>
        <v>0</v>
      </c>
      <c r="AZ29" s="1" t="n">
        <f aca="false">IF(DAY_COUNT_EXCEL!AZ29=DAY_COUNT_CALC!AZ29, DAY_COUNT_EXCEL!AZ29, "ERR")</f>
        <v>0</v>
      </c>
      <c r="BA29" s="1" t="n">
        <f aca="false">IF(DAY_COUNT_EXCEL!BA29=DAY_COUNT_CALC!BA29, DAY_COUNT_EXCEL!BA29, "ERR")</f>
        <v>0</v>
      </c>
      <c r="BB29" s="1" t="n">
        <f aca="false">IF(DAY_COUNT_EXCEL!BB29=DAY_COUNT_CALC!BB29, DAY_COUNT_EXCEL!BB29, "ERR")</f>
        <v>0</v>
      </c>
      <c r="BC29" s="1" t="n">
        <f aca="false">IF(DAY_COUNT_EXCEL!BC29=DAY_COUNT_CALC!BC29, DAY_COUNT_EXCEL!BC29, "ERR")</f>
        <v>0</v>
      </c>
      <c r="BD29" s="1" t="n">
        <f aca="false">IF(DAY_COUNT_EXCEL!BD29=DAY_COUNT_CALC!BD29, DAY_COUNT_EXCEL!BD29, "ERR")</f>
        <v>0</v>
      </c>
      <c r="BE29" s="1" t="n">
        <f aca="false">IF(DAY_COUNT_EXCEL!BE29=DAY_COUNT_CALC!BE29, DAY_COUNT_EXCEL!BE29, "ERR")</f>
        <v>0</v>
      </c>
      <c r="BF29" s="1" t="n">
        <f aca="false">IF(DAY_COUNT_EXCEL!BF29=DAY_COUNT_CALC!BF29, DAY_COUNT_EXCEL!BF29, "ERR")</f>
        <v>0</v>
      </c>
      <c r="BG29" s="1" t="n">
        <f aca="false">IF(DAY_COUNT_EXCEL!BG29=DAY_COUNT_CALC!BG29, DAY_COUNT_EXCEL!BG29, "ERR")</f>
        <v>0</v>
      </c>
      <c r="BH29" s="1" t="n">
        <f aca="false">IF(DAY_COUNT_EXCEL!BH29=DAY_COUNT_CALC!BH29, DAY_COUNT_EXCEL!BH29, "ERR")</f>
        <v>0</v>
      </c>
      <c r="BI29" s="1" t="n">
        <f aca="false">IF(DAY_COUNT_EXCEL!BI29=DAY_COUNT_CALC!BI29, DAY_COUNT_EXCEL!BI29, "ERR")</f>
        <v>0</v>
      </c>
      <c r="BJ29" s="1" t="n">
        <f aca="false">IF(DAY_COUNT_EXCEL!BJ29=DAY_COUNT_CALC!BJ29, DAY_COUNT_EXCEL!BJ29, "ERR")</f>
        <v>0</v>
      </c>
      <c r="BK29" s="1" t="n">
        <f aca="false">IF(DAY_COUNT_EXCEL!BK29=DAY_COUNT_CALC!BK29, DAY_COUNT_EXCEL!BK29, "ERR")</f>
        <v>0</v>
      </c>
      <c r="BL29" s="1" t="n">
        <f aca="false">IF(DAY_COUNT_EXCEL!BL29=DAY_COUNT_CALC!BL29, DAY_COUNT_EXCEL!BL29, "ERR")</f>
        <v>0</v>
      </c>
      <c r="BM29" s="1" t="n">
        <f aca="false">IF(DAY_COUNT_EXCEL!BM29=DAY_COUNT_CALC!BM29, DAY_COUNT_EXCEL!BM29, "ERR")</f>
        <v>0</v>
      </c>
      <c r="BN29" s="1" t="n">
        <f aca="false">IF(DAY_COUNT_EXCEL!BN29=DAY_COUNT_CALC!BN29, DAY_COUNT_EXCEL!BN29, "ERR")</f>
        <v>0</v>
      </c>
      <c r="BO29" s="1" t="n">
        <f aca="false">IF(DAY_COUNT_EXCEL!BO29=DAY_COUNT_CALC!BO29, DAY_COUNT_EXCEL!BO29, "ERR")</f>
        <v>0</v>
      </c>
      <c r="BP29" s="1" t="n">
        <f aca="false">IF(DAY_COUNT_EXCEL!BP29=DAY_COUNT_CALC!BP29, DAY_COUNT_EXCEL!BP29, "ERR")</f>
        <v>0</v>
      </c>
      <c r="BQ29" s="1" t="n">
        <f aca="false">IF(DAY_COUNT_EXCEL!BQ29=DAY_COUNT_CALC!BQ29, DAY_COUNT_EXCEL!BQ29, "ERR")</f>
        <v>0</v>
      </c>
      <c r="BR29" s="1" t="n">
        <f aca="false">IF(DAY_COUNT_EXCEL!BR29=DAY_COUNT_CALC!BR29, DAY_COUNT_EXCEL!BR29, "ERR")</f>
        <v>0</v>
      </c>
      <c r="BS29" s="1" t="n">
        <f aca="false">IF(DAY_COUNT_EXCEL!BS29=DAY_COUNT_CALC!BS29, DAY_COUNT_EXCEL!BS29, "ERR")</f>
        <v>0</v>
      </c>
      <c r="BT29" s="1" t="n">
        <f aca="false">IF(DAY_COUNT_EXCEL!BT29=DAY_COUNT_CALC!BT29, DAY_COUNT_EXCEL!BT29, "ERR")</f>
        <v>0</v>
      </c>
      <c r="BU29" s="2" t="n">
        <f aca="false">IF(DAY_COUNT_EXCEL!BU29=DAY_COUNT_CALC!BU29, DAY_COUNT_EXCEL!BU29, "ERR")</f>
        <v>0</v>
      </c>
      <c r="BV29" s="0" t="n">
        <f aca="false">IF(DAY_COUNT_EXCEL!BV29=DAY_COUNT_CALC!BV29, DAY_COUNT_EXCEL!BV29, "ERR")</f>
        <v>0</v>
      </c>
    </row>
    <row r="30" customFormat="false" ht="12.8" hidden="false" customHeight="false" outlineLevel="0" collapsed="false">
      <c r="A30" s="0" t="n">
        <f aca="false">IF(DAY_COUNT_EXCEL!A30=DAY_COUNT_CALC!A30, DAY_COUNT_EXCEL!A30, "ERR")</f>
        <v>42430</v>
      </c>
      <c r="B30" s="1" t="n">
        <f aca="false">IF(DAY_COUNT_EXCEL!B30=DAY_COUNT_CALC!B30, DAY_COUNT_EXCEL!B30, "ERR")</f>
        <v>365.5</v>
      </c>
      <c r="C30" s="1" t="n">
        <f aca="false">IF(DAY_COUNT_EXCEL!C30=DAY_COUNT_CALC!C30, DAY_COUNT_EXCEL!C30, "ERR")</f>
        <v>365.5</v>
      </c>
      <c r="D30" s="1" t="n">
        <f aca="false">IF(DAY_COUNT_EXCEL!D30=DAY_COUNT_CALC!D30, DAY_COUNT_EXCEL!D30, "ERR")</f>
        <v>365.5</v>
      </c>
      <c r="E30" s="1" t="n">
        <f aca="false">IF(DAY_COUNT_EXCEL!E30=DAY_COUNT_CALC!E30, DAY_COUNT_EXCEL!E30, "ERR")</f>
        <v>365.5</v>
      </c>
      <c r="F30" s="1" t="n">
        <f aca="false">IF(DAY_COUNT_EXCEL!F30=DAY_COUNT_CALC!F30, DAY_COUNT_EXCEL!F30, "ERR")</f>
        <v>366</v>
      </c>
      <c r="G30" s="1" t="n">
        <f aca="false">IF(DAY_COUNT_EXCEL!G30=DAY_COUNT_CALC!G30, DAY_COUNT_EXCEL!G30, "ERR")</f>
        <v>366</v>
      </c>
      <c r="H30" s="1" t="n">
        <f aca="false">IF(DAY_COUNT_EXCEL!H30=DAY_COUNT_CALC!H30, DAY_COUNT_EXCEL!H30, "ERR")</f>
        <v>366</v>
      </c>
      <c r="I30" s="1" t="n">
        <f aca="false">IF(DAY_COUNT_EXCEL!I30=DAY_COUNT_CALC!I30, DAY_COUNT_EXCEL!I30, "ERR")</f>
        <v>366</v>
      </c>
      <c r="J30" s="1" t="n">
        <f aca="false">IF(DAY_COUNT_EXCEL!J30=DAY_COUNT_CALC!J30, DAY_COUNT_EXCEL!J30, "ERR")</f>
        <v>366</v>
      </c>
      <c r="K30" s="1" t="n">
        <f aca="false">IF(DAY_COUNT_EXCEL!K30=DAY_COUNT_CALC!K30, DAY_COUNT_EXCEL!K30, "ERR")</f>
        <v>366</v>
      </c>
      <c r="L30" s="1" t="n">
        <f aca="false">IF(DAY_COUNT_EXCEL!L30=DAY_COUNT_CALC!L30, DAY_COUNT_EXCEL!L30, "ERR")</f>
        <v>366</v>
      </c>
      <c r="M30" s="1" t="n">
        <f aca="false">IF(DAY_COUNT_EXCEL!M30=DAY_COUNT_CALC!M30, DAY_COUNT_EXCEL!M30, "ERR")</f>
        <v>366</v>
      </c>
      <c r="N30" s="1" t="n">
        <f aca="false">IF(DAY_COUNT_EXCEL!N30=DAY_COUNT_CALC!N30, DAY_COUNT_EXCEL!N30, "ERR")</f>
        <v>366</v>
      </c>
      <c r="O30" s="1" t="n">
        <f aca="false">IF(DAY_COUNT_EXCEL!O30=DAY_COUNT_CALC!O30, DAY_COUNT_EXCEL!O30, "ERR")</f>
        <v>366</v>
      </c>
      <c r="P30" s="1" t="n">
        <f aca="false">IF(DAY_COUNT_EXCEL!P30=DAY_COUNT_CALC!P30, DAY_COUNT_EXCEL!P30, "ERR")</f>
        <v>366</v>
      </c>
      <c r="Q30" s="1" t="n">
        <f aca="false">IF(DAY_COUNT_EXCEL!Q30=DAY_COUNT_CALC!Q30, DAY_COUNT_EXCEL!Q30, "ERR")</f>
        <v>366</v>
      </c>
      <c r="R30" s="1" t="n">
        <f aca="false">IF(DAY_COUNT_EXCEL!R30=DAY_COUNT_CALC!R30, DAY_COUNT_EXCEL!R30, "ERR")</f>
        <v>366</v>
      </c>
      <c r="S30" s="1" t="n">
        <f aca="false">IF(DAY_COUNT_EXCEL!S30=DAY_COUNT_CALC!S30, DAY_COUNT_EXCEL!S30, "ERR")</f>
        <v>366</v>
      </c>
      <c r="T30" s="1" t="n">
        <f aca="false">IF(DAY_COUNT_EXCEL!T30=DAY_COUNT_CALC!T30, DAY_COUNT_EXCEL!T30, "ERR")</f>
        <v>366</v>
      </c>
      <c r="U30" s="1" t="n">
        <f aca="false">IF(DAY_COUNT_EXCEL!U30=DAY_COUNT_CALC!U30, DAY_COUNT_EXCEL!U30, "ERR")</f>
        <v>366</v>
      </c>
      <c r="V30" s="1" t="n">
        <f aca="false">IF(DAY_COUNT_EXCEL!V30=DAY_COUNT_CALC!V30, DAY_COUNT_EXCEL!V30, "ERR")</f>
        <v>366</v>
      </c>
      <c r="W30" s="1" t="n">
        <f aca="false">IF(DAY_COUNT_EXCEL!W30=DAY_COUNT_CALC!W30, DAY_COUNT_EXCEL!W30, "ERR")</f>
        <v>366</v>
      </c>
      <c r="X30" s="1" t="n">
        <f aca="false">IF(DAY_COUNT_EXCEL!X30=DAY_COUNT_CALC!X30, DAY_COUNT_EXCEL!X30, "ERR")</f>
        <v>366</v>
      </c>
      <c r="Y30" s="2" t="n">
        <f aca="false">IF(DAY_COUNT_EXCEL!Y30=DAY_COUNT_CALC!Y30, DAY_COUNT_EXCEL!Y30, "ERR")</f>
        <v>366</v>
      </c>
      <c r="Z30" s="3" t="n">
        <f aca="false">IF(DAY_COUNT_EXCEL!Z30=DAY_COUNT_CALC!Z30, DAY_COUNT_EXCEL!Z30, "ERR")</f>
        <v>366</v>
      </c>
      <c r="AA30" s="1" t="n">
        <f aca="false">IF(DAY_COUNT_EXCEL!AA30=DAY_COUNT_CALC!AA30, DAY_COUNT_EXCEL!AA30, "ERR")</f>
        <v>366</v>
      </c>
      <c r="AB30" s="1" t="n">
        <f aca="false">IF(DAY_COUNT_EXCEL!AB30=DAY_COUNT_CALC!AB30, DAY_COUNT_EXCEL!AB30, "ERR")</f>
        <v>366</v>
      </c>
      <c r="AC30" s="1" t="str">
        <f aca="false">IF(DAY_COUNT_EXCEL!AC30=DAY_COUNT_CALC!AC30, DAY_COUNT_EXCEL!AC30, "ERR")</f>
        <v>ERR</v>
      </c>
      <c r="AD30" s="1" t="n">
        <f aca="false">IF(DAY_COUNT_EXCEL!AD30=DAY_COUNT_CALC!AD30, DAY_COUNT_EXCEL!AD30, "ERR")</f>
        <v>0</v>
      </c>
      <c r="AE30" s="1" t="n">
        <f aca="false">IF(DAY_COUNT_EXCEL!AE30=DAY_COUNT_CALC!AE30, DAY_COUNT_EXCEL!AE30, "ERR")</f>
        <v>0</v>
      </c>
      <c r="AF30" s="1" t="n">
        <f aca="false">IF(DAY_COUNT_EXCEL!AF30=DAY_COUNT_CALC!AF30, DAY_COUNT_EXCEL!AF30, "ERR")</f>
        <v>0</v>
      </c>
      <c r="AG30" s="1" t="n">
        <f aca="false">IF(DAY_COUNT_EXCEL!AG30=DAY_COUNT_CALC!AG30, DAY_COUNT_EXCEL!AG30, "ERR")</f>
        <v>0</v>
      </c>
      <c r="AH30" s="1" t="n">
        <f aca="false">IF(DAY_COUNT_EXCEL!AH30=DAY_COUNT_CALC!AH30, DAY_COUNT_EXCEL!AH30, "ERR")</f>
        <v>0</v>
      </c>
      <c r="AI30" s="1" t="n">
        <f aca="false">IF(DAY_COUNT_EXCEL!AI30=DAY_COUNT_CALC!AI30, DAY_COUNT_EXCEL!AI30, "ERR")</f>
        <v>0</v>
      </c>
      <c r="AJ30" s="1" t="n">
        <f aca="false">IF(DAY_COUNT_EXCEL!AJ30=DAY_COUNT_CALC!AJ30, DAY_COUNT_EXCEL!AJ30, "ERR")</f>
        <v>0</v>
      </c>
      <c r="AK30" s="1" t="n">
        <f aca="false">IF(DAY_COUNT_EXCEL!AK30=DAY_COUNT_CALC!AK30, DAY_COUNT_EXCEL!AK30, "ERR")</f>
        <v>0</v>
      </c>
      <c r="AL30" s="1" t="n">
        <f aca="false">IF(DAY_COUNT_EXCEL!AL30=DAY_COUNT_CALC!AL30, DAY_COUNT_EXCEL!AL30, "ERR")</f>
        <v>0</v>
      </c>
      <c r="AM30" s="1" t="n">
        <f aca="false">IF(DAY_COUNT_EXCEL!AM30=DAY_COUNT_CALC!AM30, DAY_COUNT_EXCEL!AM30, "ERR")</f>
        <v>0</v>
      </c>
      <c r="AN30" s="1" t="n">
        <f aca="false">IF(DAY_COUNT_EXCEL!AN30=DAY_COUNT_CALC!AN30, DAY_COUNT_EXCEL!AN30, "ERR")</f>
        <v>0</v>
      </c>
      <c r="AO30" s="1" t="n">
        <f aca="false">IF(DAY_COUNT_EXCEL!AO30=DAY_COUNT_CALC!AO30, DAY_COUNT_EXCEL!AO30, "ERR")</f>
        <v>0</v>
      </c>
      <c r="AP30" s="1" t="n">
        <f aca="false">IF(DAY_COUNT_EXCEL!AP30=DAY_COUNT_CALC!AP30, DAY_COUNT_EXCEL!AP30, "ERR")</f>
        <v>0</v>
      </c>
      <c r="AQ30" s="1" t="n">
        <f aca="false">IF(DAY_COUNT_EXCEL!AQ30=DAY_COUNT_CALC!AQ30, DAY_COUNT_EXCEL!AQ30, "ERR")</f>
        <v>0</v>
      </c>
      <c r="AR30" s="1" t="n">
        <f aca="false">IF(DAY_COUNT_EXCEL!AR30=DAY_COUNT_CALC!AR30, DAY_COUNT_EXCEL!AR30, "ERR")</f>
        <v>0</v>
      </c>
      <c r="AS30" s="1" t="n">
        <f aca="false">IF(DAY_COUNT_EXCEL!AS30=DAY_COUNT_CALC!AS30, DAY_COUNT_EXCEL!AS30, "ERR")</f>
        <v>0</v>
      </c>
      <c r="AT30" s="1" t="n">
        <f aca="false">IF(DAY_COUNT_EXCEL!AT30=DAY_COUNT_CALC!AT30, DAY_COUNT_EXCEL!AT30, "ERR")</f>
        <v>0</v>
      </c>
      <c r="AU30" s="1" t="n">
        <f aca="false">IF(DAY_COUNT_EXCEL!AU30=DAY_COUNT_CALC!AU30, DAY_COUNT_EXCEL!AU30, "ERR")</f>
        <v>0</v>
      </c>
      <c r="AV30" s="1" t="n">
        <f aca="false">IF(DAY_COUNT_EXCEL!AV30=DAY_COUNT_CALC!AV30, DAY_COUNT_EXCEL!AV30, "ERR")</f>
        <v>0</v>
      </c>
      <c r="AW30" s="2" t="n">
        <f aca="false">IF(DAY_COUNT_EXCEL!AW30=DAY_COUNT_CALC!AW30, DAY_COUNT_EXCEL!AW30, "ERR")</f>
        <v>0</v>
      </c>
      <c r="AX30" s="3" t="n">
        <f aca="false">IF(DAY_COUNT_EXCEL!AX30=DAY_COUNT_CALC!AX30, DAY_COUNT_EXCEL!AX30, "ERR")</f>
        <v>0</v>
      </c>
      <c r="AY30" s="1" t="n">
        <f aca="false">IF(DAY_COUNT_EXCEL!AY30=DAY_COUNT_CALC!AY30, DAY_COUNT_EXCEL!AY30, "ERR")</f>
        <v>0</v>
      </c>
      <c r="AZ30" s="1" t="n">
        <f aca="false">IF(DAY_COUNT_EXCEL!AZ30=DAY_COUNT_CALC!AZ30, DAY_COUNT_EXCEL!AZ30, "ERR")</f>
        <v>0</v>
      </c>
      <c r="BA30" s="1" t="n">
        <f aca="false">IF(DAY_COUNT_EXCEL!BA30=DAY_COUNT_CALC!BA30, DAY_COUNT_EXCEL!BA30, "ERR")</f>
        <v>0</v>
      </c>
      <c r="BB30" s="1" t="n">
        <f aca="false">IF(DAY_COUNT_EXCEL!BB30=DAY_COUNT_CALC!BB30, DAY_COUNT_EXCEL!BB30, "ERR")</f>
        <v>0</v>
      </c>
      <c r="BC30" s="1" t="n">
        <f aca="false">IF(DAY_COUNT_EXCEL!BC30=DAY_COUNT_CALC!BC30, DAY_COUNT_EXCEL!BC30, "ERR")</f>
        <v>0</v>
      </c>
      <c r="BD30" s="1" t="n">
        <f aca="false">IF(DAY_COUNT_EXCEL!BD30=DAY_COUNT_CALC!BD30, DAY_COUNT_EXCEL!BD30, "ERR")</f>
        <v>0</v>
      </c>
      <c r="BE30" s="1" t="n">
        <f aca="false">IF(DAY_COUNT_EXCEL!BE30=DAY_COUNT_CALC!BE30, DAY_COUNT_EXCEL!BE30, "ERR")</f>
        <v>0</v>
      </c>
      <c r="BF30" s="1" t="n">
        <f aca="false">IF(DAY_COUNT_EXCEL!BF30=DAY_COUNT_CALC!BF30, DAY_COUNT_EXCEL!BF30, "ERR")</f>
        <v>0</v>
      </c>
      <c r="BG30" s="1" t="n">
        <f aca="false">IF(DAY_COUNT_EXCEL!BG30=DAY_COUNT_CALC!BG30, DAY_COUNT_EXCEL!BG30, "ERR")</f>
        <v>0</v>
      </c>
      <c r="BH30" s="1" t="n">
        <f aca="false">IF(DAY_COUNT_EXCEL!BH30=DAY_COUNT_CALC!BH30, DAY_COUNT_EXCEL!BH30, "ERR")</f>
        <v>0</v>
      </c>
      <c r="BI30" s="1" t="n">
        <f aca="false">IF(DAY_COUNT_EXCEL!BI30=DAY_COUNT_CALC!BI30, DAY_COUNT_EXCEL!BI30, "ERR")</f>
        <v>0</v>
      </c>
      <c r="BJ30" s="1" t="n">
        <f aca="false">IF(DAY_COUNT_EXCEL!BJ30=DAY_COUNT_CALC!BJ30, DAY_COUNT_EXCEL!BJ30, "ERR")</f>
        <v>0</v>
      </c>
      <c r="BK30" s="1" t="n">
        <f aca="false">IF(DAY_COUNT_EXCEL!BK30=DAY_COUNT_CALC!BK30, DAY_COUNT_EXCEL!BK30, "ERR")</f>
        <v>0</v>
      </c>
      <c r="BL30" s="1" t="n">
        <f aca="false">IF(DAY_COUNT_EXCEL!BL30=DAY_COUNT_CALC!BL30, DAY_COUNT_EXCEL!BL30, "ERR")</f>
        <v>0</v>
      </c>
      <c r="BM30" s="1" t="n">
        <f aca="false">IF(DAY_COUNT_EXCEL!BM30=DAY_COUNT_CALC!BM30, DAY_COUNT_EXCEL!BM30, "ERR")</f>
        <v>0</v>
      </c>
      <c r="BN30" s="1" t="n">
        <f aca="false">IF(DAY_COUNT_EXCEL!BN30=DAY_COUNT_CALC!BN30, DAY_COUNT_EXCEL!BN30, "ERR")</f>
        <v>0</v>
      </c>
      <c r="BO30" s="1" t="n">
        <f aca="false">IF(DAY_COUNT_EXCEL!BO30=DAY_COUNT_CALC!BO30, DAY_COUNT_EXCEL!BO30, "ERR")</f>
        <v>0</v>
      </c>
      <c r="BP30" s="1" t="n">
        <f aca="false">IF(DAY_COUNT_EXCEL!BP30=DAY_COUNT_CALC!BP30, DAY_COUNT_EXCEL!BP30, "ERR")</f>
        <v>0</v>
      </c>
      <c r="BQ30" s="1" t="n">
        <f aca="false">IF(DAY_COUNT_EXCEL!BQ30=DAY_COUNT_CALC!BQ30, DAY_COUNT_EXCEL!BQ30, "ERR")</f>
        <v>0</v>
      </c>
      <c r="BR30" s="1" t="n">
        <f aca="false">IF(DAY_COUNT_EXCEL!BR30=DAY_COUNT_CALC!BR30, DAY_COUNT_EXCEL!BR30, "ERR")</f>
        <v>0</v>
      </c>
      <c r="BS30" s="1" t="n">
        <f aca="false">IF(DAY_COUNT_EXCEL!BS30=DAY_COUNT_CALC!BS30, DAY_COUNT_EXCEL!BS30, "ERR")</f>
        <v>0</v>
      </c>
      <c r="BT30" s="1" t="n">
        <f aca="false">IF(DAY_COUNT_EXCEL!BT30=DAY_COUNT_CALC!BT30, DAY_COUNT_EXCEL!BT30, "ERR")</f>
        <v>0</v>
      </c>
      <c r="BU30" s="2" t="n">
        <f aca="false">IF(DAY_COUNT_EXCEL!BU30=DAY_COUNT_CALC!BU30, DAY_COUNT_EXCEL!BU30, "ERR")</f>
        <v>0</v>
      </c>
      <c r="BV30" s="0" t="n">
        <f aca="false">IF(DAY_COUNT_EXCEL!BV30=DAY_COUNT_CALC!BV30, DAY_COUNT_EXCEL!BV30, "ERR")</f>
        <v>0</v>
      </c>
    </row>
    <row r="31" customFormat="false" ht="12.8" hidden="false" customHeight="false" outlineLevel="0" collapsed="false">
      <c r="A31" s="0" t="n">
        <f aca="false">IF(DAY_COUNT_EXCEL!A31=DAY_COUNT_CALC!A31, DAY_COUNT_EXCEL!A31, "ERR")</f>
        <v>42460</v>
      </c>
      <c r="B31" s="1" t="n">
        <f aca="false">IF(DAY_COUNT_EXCEL!B31=DAY_COUNT_CALC!B31, DAY_COUNT_EXCEL!B31, "ERR")</f>
        <v>365.5</v>
      </c>
      <c r="C31" s="1" t="n">
        <f aca="false">IF(DAY_COUNT_EXCEL!C31=DAY_COUNT_CALC!C31, DAY_COUNT_EXCEL!C31, "ERR")</f>
        <v>365.5</v>
      </c>
      <c r="D31" s="1" t="n">
        <f aca="false">IF(DAY_COUNT_EXCEL!D31=DAY_COUNT_CALC!D31, DAY_COUNT_EXCEL!D31, "ERR")</f>
        <v>365.5</v>
      </c>
      <c r="E31" s="1" t="n">
        <f aca="false">IF(DAY_COUNT_EXCEL!E31=DAY_COUNT_CALC!E31, DAY_COUNT_EXCEL!E31, "ERR")</f>
        <v>365.5</v>
      </c>
      <c r="F31" s="1" t="n">
        <f aca="false">IF(DAY_COUNT_EXCEL!F31=DAY_COUNT_CALC!F31, DAY_COUNT_EXCEL!F31, "ERR")</f>
        <v>365.5</v>
      </c>
      <c r="G31" s="1" t="n">
        <f aca="false">IF(DAY_COUNT_EXCEL!G31=DAY_COUNT_CALC!G31, DAY_COUNT_EXCEL!G31, "ERR")</f>
        <v>366</v>
      </c>
      <c r="H31" s="1" t="n">
        <f aca="false">IF(DAY_COUNT_EXCEL!H31=DAY_COUNT_CALC!H31, DAY_COUNT_EXCEL!H31, "ERR")</f>
        <v>366</v>
      </c>
      <c r="I31" s="1" t="n">
        <f aca="false">IF(DAY_COUNT_EXCEL!I31=DAY_COUNT_CALC!I31, DAY_COUNT_EXCEL!I31, "ERR")</f>
        <v>366</v>
      </c>
      <c r="J31" s="1" t="n">
        <f aca="false">IF(DAY_COUNT_EXCEL!J31=DAY_COUNT_CALC!J31, DAY_COUNT_EXCEL!J31, "ERR")</f>
        <v>366</v>
      </c>
      <c r="K31" s="1" t="n">
        <f aca="false">IF(DAY_COUNT_EXCEL!K31=DAY_COUNT_CALC!K31, DAY_COUNT_EXCEL!K31, "ERR")</f>
        <v>366</v>
      </c>
      <c r="L31" s="1" t="n">
        <f aca="false">IF(DAY_COUNT_EXCEL!L31=DAY_COUNT_CALC!L31, DAY_COUNT_EXCEL!L31, "ERR")</f>
        <v>366</v>
      </c>
      <c r="M31" s="1" t="n">
        <f aca="false">IF(DAY_COUNT_EXCEL!M31=DAY_COUNT_CALC!M31, DAY_COUNT_EXCEL!M31, "ERR")</f>
        <v>366</v>
      </c>
      <c r="N31" s="1" t="n">
        <f aca="false">IF(DAY_COUNT_EXCEL!N31=DAY_COUNT_CALC!N31, DAY_COUNT_EXCEL!N31, "ERR")</f>
        <v>366</v>
      </c>
      <c r="O31" s="1" t="n">
        <f aca="false">IF(DAY_COUNT_EXCEL!O31=DAY_COUNT_CALC!O31, DAY_COUNT_EXCEL!O31, "ERR")</f>
        <v>366</v>
      </c>
      <c r="P31" s="1" t="n">
        <f aca="false">IF(DAY_COUNT_EXCEL!P31=DAY_COUNT_CALC!P31, DAY_COUNT_EXCEL!P31, "ERR")</f>
        <v>366</v>
      </c>
      <c r="Q31" s="1" t="n">
        <f aca="false">IF(DAY_COUNT_EXCEL!Q31=DAY_COUNT_CALC!Q31, DAY_COUNT_EXCEL!Q31, "ERR")</f>
        <v>366</v>
      </c>
      <c r="R31" s="1" t="n">
        <f aca="false">IF(DAY_COUNT_EXCEL!R31=DAY_COUNT_CALC!R31, DAY_COUNT_EXCEL!R31, "ERR")</f>
        <v>366</v>
      </c>
      <c r="S31" s="1" t="n">
        <f aca="false">IF(DAY_COUNT_EXCEL!S31=DAY_COUNT_CALC!S31, DAY_COUNT_EXCEL!S31, "ERR")</f>
        <v>366</v>
      </c>
      <c r="T31" s="1" t="n">
        <f aca="false">IF(DAY_COUNT_EXCEL!T31=DAY_COUNT_CALC!T31, DAY_COUNT_EXCEL!T31, "ERR")</f>
        <v>366</v>
      </c>
      <c r="U31" s="1" t="n">
        <f aca="false">IF(DAY_COUNT_EXCEL!U31=DAY_COUNT_CALC!U31, DAY_COUNT_EXCEL!U31, "ERR")</f>
        <v>366</v>
      </c>
      <c r="V31" s="1" t="n">
        <f aca="false">IF(DAY_COUNT_EXCEL!V31=DAY_COUNT_CALC!V31, DAY_COUNT_EXCEL!V31, "ERR")</f>
        <v>366</v>
      </c>
      <c r="W31" s="1" t="n">
        <f aca="false">IF(DAY_COUNT_EXCEL!W31=DAY_COUNT_CALC!W31, DAY_COUNT_EXCEL!W31, "ERR")</f>
        <v>366</v>
      </c>
      <c r="X31" s="1" t="n">
        <f aca="false">IF(DAY_COUNT_EXCEL!X31=DAY_COUNT_CALC!X31, DAY_COUNT_EXCEL!X31, "ERR")</f>
        <v>366</v>
      </c>
      <c r="Y31" s="2" t="n">
        <f aca="false">IF(DAY_COUNT_EXCEL!Y31=DAY_COUNT_CALC!Y31, DAY_COUNT_EXCEL!Y31, "ERR")</f>
        <v>366</v>
      </c>
      <c r="Z31" s="3" t="n">
        <f aca="false">IF(DAY_COUNT_EXCEL!Z31=DAY_COUNT_CALC!Z31, DAY_COUNT_EXCEL!Z31, "ERR")</f>
        <v>366</v>
      </c>
      <c r="AA31" s="1" t="n">
        <f aca="false">IF(DAY_COUNT_EXCEL!AA31=DAY_COUNT_CALC!AA31, DAY_COUNT_EXCEL!AA31, "ERR")</f>
        <v>366</v>
      </c>
      <c r="AB31" s="1" t="n">
        <f aca="false">IF(DAY_COUNT_EXCEL!AB31=DAY_COUNT_CALC!AB31, DAY_COUNT_EXCEL!AB31, "ERR")</f>
        <v>366</v>
      </c>
      <c r="AC31" s="1" t="str">
        <f aca="false">IF(DAY_COUNT_EXCEL!AC31=DAY_COUNT_CALC!AC31, DAY_COUNT_EXCEL!AC31, "ERR")</f>
        <v>ERR</v>
      </c>
      <c r="AD31" s="1" t="str">
        <f aca="false">IF(DAY_COUNT_EXCEL!AD31=DAY_COUNT_CALC!AD31, DAY_COUNT_EXCEL!AD31, "ERR")</f>
        <v>ERR</v>
      </c>
      <c r="AE31" s="1" t="n">
        <f aca="false">IF(DAY_COUNT_EXCEL!AE31=DAY_COUNT_CALC!AE31, DAY_COUNT_EXCEL!AE31, "ERR")</f>
        <v>0</v>
      </c>
      <c r="AF31" s="1" t="n">
        <f aca="false">IF(DAY_COUNT_EXCEL!AF31=DAY_COUNT_CALC!AF31, DAY_COUNT_EXCEL!AF31, "ERR")</f>
        <v>0</v>
      </c>
      <c r="AG31" s="1" t="n">
        <f aca="false">IF(DAY_COUNT_EXCEL!AG31=DAY_COUNT_CALC!AG31, DAY_COUNT_EXCEL!AG31, "ERR")</f>
        <v>0</v>
      </c>
      <c r="AH31" s="1" t="n">
        <f aca="false">IF(DAY_COUNT_EXCEL!AH31=DAY_COUNT_CALC!AH31, DAY_COUNT_EXCEL!AH31, "ERR")</f>
        <v>0</v>
      </c>
      <c r="AI31" s="1" t="n">
        <f aca="false">IF(DAY_COUNT_EXCEL!AI31=DAY_COUNT_CALC!AI31, DAY_COUNT_EXCEL!AI31, "ERR")</f>
        <v>0</v>
      </c>
      <c r="AJ31" s="1" t="n">
        <f aca="false">IF(DAY_COUNT_EXCEL!AJ31=DAY_COUNT_CALC!AJ31, DAY_COUNT_EXCEL!AJ31, "ERR")</f>
        <v>0</v>
      </c>
      <c r="AK31" s="1" t="n">
        <f aca="false">IF(DAY_COUNT_EXCEL!AK31=DAY_COUNT_CALC!AK31, DAY_COUNT_EXCEL!AK31, "ERR")</f>
        <v>0</v>
      </c>
      <c r="AL31" s="1" t="n">
        <f aca="false">IF(DAY_COUNT_EXCEL!AL31=DAY_COUNT_CALC!AL31, DAY_COUNT_EXCEL!AL31, "ERR")</f>
        <v>0</v>
      </c>
      <c r="AM31" s="1" t="n">
        <f aca="false">IF(DAY_COUNT_EXCEL!AM31=DAY_COUNT_CALC!AM31, DAY_COUNT_EXCEL!AM31, "ERR")</f>
        <v>0</v>
      </c>
      <c r="AN31" s="1" t="n">
        <f aca="false">IF(DAY_COUNT_EXCEL!AN31=DAY_COUNT_CALC!AN31, DAY_COUNT_EXCEL!AN31, "ERR")</f>
        <v>0</v>
      </c>
      <c r="AO31" s="1" t="n">
        <f aca="false">IF(DAY_COUNT_EXCEL!AO31=DAY_COUNT_CALC!AO31, DAY_COUNT_EXCEL!AO31, "ERR")</f>
        <v>0</v>
      </c>
      <c r="AP31" s="1" t="n">
        <f aca="false">IF(DAY_COUNT_EXCEL!AP31=DAY_COUNT_CALC!AP31, DAY_COUNT_EXCEL!AP31, "ERR")</f>
        <v>0</v>
      </c>
      <c r="AQ31" s="1" t="n">
        <f aca="false">IF(DAY_COUNT_EXCEL!AQ31=DAY_COUNT_CALC!AQ31, DAY_COUNT_EXCEL!AQ31, "ERR")</f>
        <v>0</v>
      </c>
      <c r="AR31" s="1" t="n">
        <f aca="false">IF(DAY_COUNT_EXCEL!AR31=DAY_COUNT_CALC!AR31, DAY_COUNT_EXCEL!AR31, "ERR")</f>
        <v>0</v>
      </c>
      <c r="AS31" s="1" t="n">
        <f aca="false">IF(DAY_COUNT_EXCEL!AS31=DAY_COUNT_CALC!AS31, DAY_COUNT_EXCEL!AS31, "ERR")</f>
        <v>0</v>
      </c>
      <c r="AT31" s="1" t="n">
        <f aca="false">IF(DAY_COUNT_EXCEL!AT31=DAY_COUNT_CALC!AT31, DAY_COUNT_EXCEL!AT31, "ERR")</f>
        <v>0</v>
      </c>
      <c r="AU31" s="1" t="n">
        <f aca="false">IF(DAY_COUNT_EXCEL!AU31=DAY_COUNT_CALC!AU31, DAY_COUNT_EXCEL!AU31, "ERR")</f>
        <v>0</v>
      </c>
      <c r="AV31" s="1" t="n">
        <f aca="false">IF(DAY_COUNT_EXCEL!AV31=DAY_COUNT_CALC!AV31, DAY_COUNT_EXCEL!AV31, "ERR")</f>
        <v>0</v>
      </c>
      <c r="AW31" s="2" t="n">
        <f aca="false">IF(DAY_COUNT_EXCEL!AW31=DAY_COUNT_CALC!AW31, DAY_COUNT_EXCEL!AW31, "ERR")</f>
        <v>0</v>
      </c>
      <c r="AX31" s="3" t="n">
        <f aca="false">IF(DAY_COUNT_EXCEL!AX31=DAY_COUNT_CALC!AX31, DAY_COUNT_EXCEL!AX31, "ERR")</f>
        <v>0</v>
      </c>
      <c r="AY31" s="1" t="n">
        <f aca="false">IF(DAY_COUNT_EXCEL!AY31=DAY_COUNT_CALC!AY31, DAY_COUNT_EXCEL!AY31, "ERR")</f>
        <v>0</v>
      </c>
      <c r="AZ31" s="1" t="n">
        <f aca="false">IF(DAY_COUNT_EXCEL!AZ31=DAY_COUNT_CALC!AZ31, DAY_COUNT_EXCEL!AZ31, "ERR")</f>
        <v>0</v>
      </c>
      <c r="BA31" s="1" t="n">
        <f aca="false">IF(DAY_COUNT_EXCEL!BA31=DAY_COUNT_CALC!BA31, DAY_COUNT_EXCEL!BA31, "ERR")</f>
        <v>0</v>
      </c>
      <c r="BB31" s="1" t="n">
        <f aca="false">IF(DAY_COUNT_EXCEL!BB31=DAY_COUNT_CALC!BB31, DAY_COUNT_EXCEL!BB31, "ERR")</f>
        <v>0</v>
      </c>
      <c r="BC31" s="1" t="n">
        <f aca="false">IF(DAY_COUNT_EXCEL!BC31=DAY_COUNT_CALC!BC31, DAY_COUNT_EXCEL!BC31, "ERR")</f>
        <v>0</v>
      </c>
      <c r="BD31" s="1" t="n">
        <f aca="false">IF(DAY_COUNT_EXCEL!BD31=DAY_COUNT_CALC!BD31, DAY_COUNT_EXCEL!BD31, "ERR")</f>
        <v>0</v>
      </c>
      <c r="BE31" s="1" t="n">
        <f aca="false">IF(DAY_COUNT_EXCEL!BE31=DAY_COUNT_CALC!BE31, DAY_COUNT_EXCEL!BE31, "ERR")</f>
        <v>0</v>
      </c>
      <c r="BF31" s="1" t="n">
        <f aca="false">IF(DAY_COUNT_EXCEL!BF31=DAY_COUNT_CALC!BF31, DAY_COUNT_EXCEL!BF31, "ERR")</f>
        <v>0</v>
      </c>
      <c r="BG31" s="1" t="n">
        <f aca="false">IF(DAY_COUNT_EXCEL!BG31=DAY_COUNT_CALC!BG31, DAY_COUNT_EXCEL!BG31, "ERR")</f>
        <v>0</v>
      </c>
      <c r="BH31" s="1" t="n">
        <f aca="false">IF(DAY_COUNT_EXCEL!BH31=DAY_COUNT_CALC!BH31, DAY_COUNT_EXCEL!BH31, "ERR")</f>
        <v>0</v>
      </c>
      <c r="BI31" s="1" t="n">
        <f aca="false">IF(DAY_COUNT_EXCEL!BI31=DAY_COUNT_CALC!BI31, DAY_COUNT_EXCEL!BI31, "ERR")</f>
        <v>0</v>
      </c>
      <c r="BJ31" s="1" t="n">
        <f aca="false">IF(DAY_COUNT_EXCEL!BJ31=DAY_COUNT_CALC!BJ31, DAY_COUNT_EXCEL!BJ31, "ERR")</f>
        <v>0</v>
      </c>
      <c r="BK31" s="1" t="n">
        <f aca="false">IF(DAY_COUNT_EXCEL!BK31=DAY_COUNT_CALC!BK31, DAY_COUNT_EXCEL!BK31, "ERR")</f>
        <v>0</v>
      </c>
      <c r="BL31" s="1" t="n">
        <f aca="false">IF(DAY_COUNT_EXCEL!BL31=DAY_COUNT_CALC!BL31, DAY_COUNT_EXCEL!BL31, "ERR")</f>
        <v>0</v>
      </c>
      <c r="BM31" s="1" t="n">
        <f aca="false">IF(DAY_COUNT_EXCEL!BM31=DAY_COUNT_CALC!BM31, DAY_COUNT_EXCEL!BM31, "ERR")</f>
        <v>0</v>
      </c>
      <c r="BN31" s="1" t="n">
        <f aca="false">IF(DAY_COUNT_EXCEL!BN31=DAY_COUNT_CALC!BN31, DAY_COUNT_EXCEL!BN31, "ERR")</f>
        <v>0</v>
      </c>
      <c r="BO31" s="1" t="n">
        <f aca="false">IF(DAY_COUNT_EXCEL!BO31=DAY_COUNT_CALC!BO31, DAY_COUNT_EXCEL!BO31, "ERR")</f>
        <v>0</v>
      </c>
      <c r="BP31" s="1" t="n">
        <f aca="false">IF(DAY_COUNT_EXCEL!BP31=DAY_COUNT_CALC!BP31, DAY_COUNT_EXCEL!BP31, "ERR")</f>
        <v>0</v>
      </c>
      <c r="BQ31" s="1" t="n">
        <f aca="false">IF(DAY_COUNT_EXCEL!BQ31=DAY_COUNT_CALC!BQ31, DAY_COUNT_EXCEL!BQ31, "ERR")</f>
        <v>0</v>
      </c>
      <c r="BR31" s="1" t="n">
        <f aca="false">IF(DAY_COUNT_EXCEL!BR31=DAY_COUNT_CALC!BR31, DAY_COUNT_EXCEL!BR31, "ERR")</f>
        <v>0</v>
      </c>
      <c r="BS31" s="1" t="n">
        <f aca="false">IF(DAY_COUNT_EXCEL!BS31=DAY_COUNT_CALC!BS31, DAY_COUNT_EXCEL!BS31, "ERR")</f>
        <v>0</v>
      </c>
      <c r="BT31" s="1" t="n">
        <f aca="false">IF(DAY_COUNT_EXCEL!BT31=DAY_COUNT_CALC!BT31, DAY_COUNT_EXCEL!BT31, "ERR")</f>
        <v>0</v>
      </c>
      <c r="BU31" s="2" t="n">
        <f aca="false">IF(DAY_COUNT_EXCEL!BU31=DAY_COUNT_CALC!BU31, DAY_COUNT_EXCEL!BU31, "ERR")</f>
        <v>0</v>
      </c>
      <c r="BV31" s="0" t="n">
        <f aca="false">IF(DAY_COUNT_EXCEL!BV31=DAY_COUNT_CALC!BV31, DAY_COUNT_EXCEL!BV31, "ERR")</f>
        <v>0</v>
      </c>
    </row>
    <row r="32" customFormat="false" ht="12.8" hidden="false" customHeight="false" outlineLevel="0" collapsed="false">
      <c r="A32" s="0" t="n">
        <f aca="false">IF(DAY_COUNT_EXCEL!A32=DAY_COUNT_CALC!A32, DAY_COUNT_EXCEL!A32, "ERR")</f>
        <v>42461</v>
      </c>
      <c r="B32" s="1" t="n">
        <f aca="false">IF(DAY_COUNT_EXCEL!B32=DAY_COUNT_CALC!B32, DAY_COUNT_EXCEL!B32, "ERR")</f>
        <v>365.5</v>
      </c>
      <c r="C32" s="1" t="n">
        <f aca="false">IF(DAY_COUNT_EXCEL!C32=DAY_COUNT_CALC!C32, DAY_COUNT_EXCEL!C32, "ERR")</f>
        <v>365.5</v>
      </c>
      <c r="D32" s="1" t="n">
        <f aca="false">IF(DAY_COUNT_EXCEL!D32=DAY_COUNT_CALC!D32, DAY_COUNT_EXCEL!D32, "ERR")</f>
        <v>365.5</v>
      </c>
      <c r="E32" s="1" t="n">
        <f aca="false">IF(DAY_COUNT_EXCEL!E32=DAY_COUNT_CALC!E32, DAY_COUNT_EXCEL!E32, "ERR")</f>
        <v>365.5</v>
      </c>
      <c r="F32" s="1" t="n">
        <f aca="false">IF(DAY_COUNT_EXCEL!F32=DAY_COUNT_CALC!F32, DAY_COUNT_EXCEL!F32, "ERR")</f>
        <v>365.5</v>
      </c>
      <c r="G32" s="1" t="n">
        <f aca="false">IF(DAY_COUNT_EXCEL!G32=DAY_COUNT_CALC!G32, DAY_COUNT_EXCEL!G32, "ERR")</f>
        <v>365.5</v>
      </c>
      <c r="H32" s="1" t="n">
        <f aca="false">IF(DAY_COUNT_EXCEL!H32=DAY_COUNT_CALC!H32, DAY_COUNT_EXCEL!H32, "ERR")</f>
        <v>366</v>
      </c>
      <c r="I32" s="1" t="n">
        <f aca="false">IF(DAY_COUNT_EXCEL!I32=DAY_COUNT_CALC!I32, DAY_COUNT_EXCEL!I32, "ERR")</f>
        <v>366</v>
      </c>
      <c r="J32" s="1" t="n">
        <f aca="false">IF(DAY_COUNT_EXCEL!J32=DAY_COUNT_CALC!J32, DAY_COUNT_EXCEL!J32, "ERR")</f>
        <v>366</v>
      </c>
      <c r="K32" s="1" t="n">
        <f aca="false">IF(DAY_COUNT_EXCEL!K32=DAY_COUNT_CALC!K32, DAY_COUNT_EXCEL!K32, "ERR")</f>
        <v>366</v>
      </c>
      <c r="L32" s="1" t="n">
        <f aca="false">IF(DAY_COUNT_EXCEL!L32=DAY_COUNT_CALC!L32, DAY_COUNT_EXCEL!L32, "ERR")</f>
        <v>366</v>
      </c>
      <c r="M32" s="1" t="n">
        <f aca="false">IF(DAY_COUNT_EXCEL!M32=DAY_COUNT_CALC!M32, DAY_COUNT_EXCEL!M32, "ERR")</f>
        <v>366</v>
      </c>
      <c r="N32" s="1" t="n">
        <f aca="false">IF(DAY_COUNT_EXCEL!N32=DAY_COUNT_CALC!N32, DAY_COUNT_EXCEL!N32, "ERR")</f>
        <v>366</v>
      </c>
      <c r="O32" s="1" t="n">
        <f aca="false">IF(DAY_COUNT_EXCEL!O32=DAY_COUNT_CALC!O32, DAY_COUNT_EXCEL!O32, "ERR")</f>
        <v>366</v>
      </c>
      <c r="P32" s="1" t="n">
        <f aca="false">IF(DAY_COUNT_EXCEL!P32=DAY_COUNT_CALC!P32, DAY_COUNT_EXCEL!P32, "ERR")</f>
        <v>366</v>
      </c>
      <c r="Q32" s="1" t="n">
        <f aca="false">IF(DAY_COUNT_EXCEL!Q32=DAY_COUNT_CALC!Q32, DAY_COUNT_EXCEL!Q32, "ERR")</f>
        <v>366</v>
      </c>
      <c r="R32" s="1" t="n">
        <f aca="false">IF(DAY_COUNT_EXCEL!R32=DAY_COUNT_CALC!R32, DAY_COUNT_EXCEL!R32, "ERR")</f>
        <v>366</v>
      </c>
      <c r="S32" s="1" t="n">
        <f aca="false">IF(DAY_COUNT_EXCEL!S32=DAY_COUNT_CALC!S32, DAY_COUNT_EXCEL!S32, "ERR")</f>
        <v>366</v>
      </c>
      <c r="T32" s="1" t="n">
        <f aca="false">IF(DAY_COUNT_EXCEL!T32=DAY_COUNT_CALC!T32, DAY_COUNT_EXCEL!T32, "ERR")</f>
        <v>366</v>
      </c>
      <c r="U32" s="1" t="n">
        <f aca="false">IF(DAY_COUNT_EXCEL!U32=DAY_COUNT_CALC!U32, DAY_COUNT_EXCEL!U32, "ERR")</f>
        <v>366</v>
      </c>
      <c r="V32" s="1" t="n">
        <f aca="false">IF(DAY_COUNT_EXCEL!V32=DAY_COUNT_CALC!V32, DAY_COUNT_EXCEL!V32, "ERR")</f>
        <v>366</v>
      </c>
      <c r="W32" s="1" t="n">
        <f aca="false">IF(DAY_COUNT_EXCEL!W32=DAY_COUNT_CALC!W32, DAY_COUNT_EXCEL!W32, "ERR")</f>
        <v>366</v>
      </c>
      <c r="X32" s="1" t="n">
        <f aca="false">IF(DAY_COUNT_EXCEL!X32=DAY_COUNT_CALC!X32, DAY_COUNT_EXCEL!X32, "ERR")</f>
        <v>366</v>
      </c>
      <c r="Y32" s="2" t="n">
        <f aca="false">IF(DAY_COUNT_EXCEL!Y32=DAY_COUNT_CALC!Y32, DAY_COUNT_EXCEL!Y32, "ERR")</f>
        <v>366</v>
      </c>
      <c r="Z32" s="3" t="n">
        <f aca="false">IF(DAY_COUNT_EXCEL!Z32=DAY_COUNT_CALC!Z32, DAY_COUNT_EXCEL!Z32, "ERR")</f>
        <v>366</v>
      </c>
      <c r="AA32" s="1" t="n">
        <f aca="false">IF(DAY_COUNT_EXCEL!AA32=DAY_COUNT_CALC!AA32, DAY_COUNT_EXCEL!AA32, "ERR")</f>
        <v>366</v>
      </c>
      <c r="AB32" s="1" t="n">
        <f aca="false">IF(DAY_COUNT_EXCEL!AB32=DAY_COUNT_CALC!AB32, DAY_COUNT_EXCEL!AB32, "ERR")</f>
        <v>366</v>
      </c>
      <c r="AC32" s="1" t="str">
        <f aca="false">IF(DAY_COUNT_EXCEL!AC32=DAY_COUNT_CALC!AC32, DAY_COUNT_EXCEL!AC32, "ERR")</f>
        <v>ERR</v>
      </c>
      <c r="AD32" s="1" t="str">
        <f aca="false">IF(DAY_COUNT_EXCEL!AD32=DAY_COUNT_CALC!AD32, DAY_COUNT_EXCEL!AD32, "ERR")</f>
        <v>ERR</v>
      </c>
      <c r="AE32" s="1" t="str">
        <f aca="false">IF(DAY_COUNT_EXCEL!AE32=DAY_COUNT_CALC!AE32, DAY_COUNT_EXCEL!AE32, "ERR")</f>
        <v>ERR</v>
      </c>
      <c r="AF32" s="1" t="n">
        <f aca="false">IF(DAY_COUNT_EXCEL!AF32=DAY_COUNT_CALC!AF32, DAY_COUNT_EXCEL!AF32, "ERR")</f>
        <v>0</v>
      </c>
      <c r="AG32" s="1" t="n">
        <f aca="false">IF(DAY_COUNT_EXCEL!AG32=DAY_COUNT_CALC!AG32, DAY_COUNT_EXCEL!AG32, "ERR")</f>
        <v>0</v>
      </c>
      <c r="AH32" s="1" t="n">
        <f aca="false">IF(DAY_COUNT_EXCEL!AH32=DAY_COUNT_CALC!AH32, DAY_COUNT_EXCEL!AH32, "ERR")</f>
        <v>0</v>
      </c>
      <c r="AI32" s="1" t="n">
        <f aca="false">IF(DAY_COUNT_EXCEL!AI32=DAY_COUNT_CALC!AI32, DAY_COUNT_EXCEL!AI32, "ERR")</f>
        <v>0</v>
      </c>
      <c r="AJ32" s="1" t="n">
        <f aca="false">IF(DAY_COUNT_EXCEL!AJ32=DAY_COUNT_CALC!AJ32, DAY_COUNT_EXCEL!AJ32, "ERR")</f>
        <v>0</v>
      </c>
      <c r="AK32" s="1" t="n">
        <f aca="false">IF(DAY_COUNT_EXCEL!AK32=DAY_COUNT_CALC!AK32, DAY_COUNT_EXCEL!AK32, "ERR")</f>
        <v>0</v>
      </c>
      <c r="AL32" s="1" t="n">
        <f aca="false">IF(DAY_COUNT_EXCEL!AL32=DAY_COUNT_CALC!AL32, DAY_COUNT_EXCEL!AL32, "ERR")</f>
        <v>0</v>
      </c>
      <c r="AM32" s="1" t="n">
        <f aca="false">IF(DAY_COUNT_EXCEL!AM32=DAY_COUNT_CALC!AM32, DAY_COUNT_EXCEL!AM32, "ERR")</f>
        <v>0</v>
      </c>
      <c r="AN32" s="1" t="n">
        <f aca="false">IF(DAY_COUNT_EXCEL!AN32=DAY_COUNT_CALC!AN32, DAY_COUNT_EXCEL!AN32, "ERR")</f>
        <v>0</v>
      </c>
      <c r="AO32" s="1" t="n">
        <f aca="false">IF(DAY_COUNT_EXCEL!AO32=DAY_COUNT_CALC!AO32, DAY_COUNT_EXCEL!AO32, "ERR")</f>
        <v>0</v>
      </c>
      <c r="AP32" s="1" t="n">
        <f aca="false">IF(DAY_COUNT_EXCEL!AP32=DAY_COUNT_CALC!AP32, DAY_COUNT_EXCEL!AP32, "ERR")</f>
        <v>0</v>
      </c>
      <c r="AQ32" s="1" t="n">
        <f aca="false">IF(DAY_COUNT_EXCEL!AQ32=DAY_COUNT_CALC!AQ32, DAY_COUNT_EXCEL!AQ32, "ERR")</f>
        <v>0</v>
      </c>
      <c r="AR32" s="1" t="n">
        <f aca="false">IF(DAY_COUNT_EXCEL!AR32=DAY_COUNT_CALC!AR32, DAY_COUNT_EXCEL!AR32, "ERR")</f>
        <v>0</v>
      </c>
      <c r="AS32" s="1" t="n">
        <f aca="false">IF(DAY_COUNT_EXCEL!AS32=DAY_COUNT_CALC!AS32, DAY_COUNT_EXCEL!AS32, "ERR")</f>
        <v>0</v>
      </c>
      <c r="AT32" s="1" t="n">
        <f aca="false">IF(DAY_COUNT_EXCEL!AT32=DAY_COUNT_CALC!AT32, DAY_COUNT_EXCEL!AT32, "ERR")</f>
        <v>0</v>
      </c>
      <c r="AU32" s="1" t="n">
        <f aca="false">IF(DAY_COUNT_EXCEL!AU32=DAY_COUNT_CALC!AU32, DAY_COUNT_EXCEL!AU32, "ERR")</f>
        <v>0</v>
      </c>
      <c r="AV32" s="1" t="n">
        <f aca="false">IF(DAY_COUNT_EXCEL!AV32=DAY_COUNT_CALC!AV32, DAY_COUNT_EXCEL!AV32, "ERR")</f>
        <v>0</v>
      </c>
      <c r="AW32" s="2" t="n">
        <f aca="false">IF(DAY_COUNT_EXCEL!AW32=DAY_COUNT_CALC!AW32, DAY_COUNT_EXCEL!AW32, "ERR")</f>
        <v>0</v>
      </c>
      <c r="AX32" s="3" t="n">
        <f aca="false">IF(DAY_COUNT_EXCEL!AX32=DAY_COUNT_CALC!AX32, DAY_COUNT_EXCEL!AX32, "ERR")</f>
        <v>0</v>
      </c>
      <c r="AY32" s="1" t="n">
        <f aca="false">IF(DAY_COUNT_EXCEL!AY32=DAY_COUNT_CALC!AY32, DAY_COUNT_EXCEL!AY32, "ERR")</f>
        <v>0</v>
      </c>
      <c r="AZ32" s="1" t="n">
        <f aca="false">IF(DAY_COUNT_EXCEL!AZ32=DAY_COUNT_CALC!AZ32, DAY_COUNT_EXCEL!AZ32, "ERR")</f>
        <v>0</v>
      </c>
      <c r="BA32" s="1" t="n">
        <f aca="false">IF(DAY_COUNT_EXCEL!BA32=DAY_COUNT_CALC!BA32, DAY_COUNT_EXCEL!BA32, "ERR")</f>
        <v>0</v>
      </c>
      <c r="BB32" s="1" t="n">
        <f aca="false">IF(DAY_COUNT_EXCEL!BB32=DAY_COUNT_CALC!BB32, DAY_COUNT_EXCEL!BB32, "ERR")</f>
        <v>0</v>
      </c>
      <c r="BC32" s="1" t="n">
        <f aca="false">IF(DAY_COUNT_EXCEL!BC32=DAY_COUNT_CALC!BC32, DAY_COUNT_EXCEL!BC32, "ERR")</f>
        <v>0</v>
      </c>
      <c r="BD32" s="1" t="n">
        <f aca="false">IF(DAY_COUNT_EXCEL!BD32=DAY_COUNT_CALC!BD32, DAY_COUNT_EXCEL!BD32, "ERR")</f>
        <v>0</v>
      </c>
      <c r="BE32" s="1" t="n">
        <f aca="false">IF(DAY_COUNT_EXCEL!BE32=DAY_COUNT_CALC!BE32, DAY_COUNT_EXCEL!BE32, "ERR")</f>
        <v>0</v>
      </c>
      <c r="BF32" s="1" t="n">
        <f aca="false">IF(DAY_COUNT_EXCEL!BF32=DAY_COUNT_CALC!BF32, DAY_COUNT_EXCEL!BF32, "ERR")</f>
        <v>0</v>
      </c>
      <c r="BG32" s="1" t="n">
        <f aca="false">IF(DAY_COUNT_EXCEL!BG32=DAY_COUNT_CALC!BG32, DAY_COUNT_EXCEL!BG32, "ERR")</f>
        <v>0</v>
      </c>
      <c r="BH32" s="1" t="n">
        <f aca="false">IF(DAY_COUNT_EXCEL!BH32=DAY_COUNT_CALC!BH32, DAY_COUNT_EXCEL!BH32, "ERR")</f>
        <v>0</v>
      </c>
      <c r="BI32" s="1" t="n">
        <f aca="false">IF(DAY_COUNT_EXCEL!BI32=DAY_COUNT_CALC!BI32, DAY_COUNT_EXCEL!BI32, "ERR")</f>
        <v>0</v>
      </c>
      <c r="BJ32" s="1" t="n">
        <f aca="false">IF(DAY_COUNT_EXCEL!BJ32=DAY_COUNT_CALC!BJ32, DAY_COUNT_EXCEL!BJ32, "ERR")</f>
        <v>0</v>
      </c>
      <c r="BK32" s="1" t="n">
        <f aca="false">IF(DAY_COUNT_EXCEL!BK32=DAY_COUNT_CALC!BK32, DAY_COUNT_EXCEL!BK32, "ERR")</f>
        <v>0</v>
      </c>
      <c r="BL32" s="1" t="n">
        <f aca="false">IF(DAY_COUNT_EXCEL!BL32=DAY_COUNT_CALC!BL32, DAY_COUNT_EXCEL!BL32, "ERR")</f>
        <v>0</v>
      </c>
      <c r="BM32" s="1" t="n">
        <f aca="false">IF(DAY_COUNT_EXCEL!BM32=DAY_COUNT_CALC!BM32, DAY_COUNT_EXCEL!BM32, "ERR")</f>
        <v>0</v>
      </c>
      <c r="BN32" s="1" t="n">
        <f aca="false">IF(DAY_COUNT_EXCEL!BN32=DAY_COUNT_CALC!BN32, DAY_COUNT_EXCEL!BN32, "ERR")</f>
        <v>0</v>
      </c>
      <c r="BO32" s="1" t="n">
        <f aca="false">IF(DAY_COUNT_EXCEL!BO32=DAY_COUNT_CALC!BO32, DAY_COUNT_EXCEL!BO32, "ERR")</f>
        <v>0</v>
      </c>
      <c r="BP32" s="1" t="n">
        <f aca="false">IF(DAY_COUNT_EXCEL!BP32=DAY_COUNT_CALC!BP32, DAY_COUNT_EXCEL!BP32, "ERR")</f>
        <v>0</v>
      </c>
      <c r="BQ32" s="1" t="n">
        <f aca="false">IF(DAY_COUNT_EXCEL!BQ32=DAY_COUNT_CALC!BQ32, DAY_COUNT_EXCEL!BQ32, "ERR")</f>
        <v>0</v>
      </c>
      <c r="BR32" s="1" t="n">
        <f aca="false">IF(DAY_COUNT_EXCEL!BR32=DAY_COUNT_CALC!BR32, DAY_COUNT_EXCEL!BR32, "ERR")</f>
        <v>0</v>
      </c>
      <c r="BS32" s="1" t="n">
        <f aca="false">IF(DAY_COUNT_EXCEL!BS32=DAY_COUNT_CALC!BS32, DAY_COUNT_EXCEL!BS32, "ERR")</f>
        <v>0</v>
      </c>
      <c r="BT32" s="1" t="n">
        <f aca="false">IF(DAY_COUNT_EXCEL!BT32=DAY_COUNT_CALC!BT32, DAY_COUNT_EXCEL!BT32, "ERR")</f>
        <v>0</v>
      </c>
      <c r="BU32" s="2" t="n">
        <f aca="false">IF(DAY_COUNT_EXCEL!BU32=DAY_COUNT_CALC!BU32, DAY_COUNT_EXCEL!BU32, "ERR")</f>
        <v>0</v>
      </c>
      <c r="BV32" s="0" t="n">
        <f aca="false">IF(DAY_COUNT_EXCEL!BV32=DAY_COUNT_CALC!BV32, DAY_COUNT_EXCEL!BV32, "ERR")</f>
        <v>0</v>
      </c>
    </row>
    <row r="33" customFormat="false" ht="12.8" hidden="false" customHeight="false" outlineLevel="0" collapsed="false">
      <c r="A33" s="0" t="n">
        <f aca="false">IF(DAY_COUNT_EXCEL!A33=DAY_COUNT_CALC!A33, DAY_COUNT_EXCEL!A33, "ERR")</f>
        <v>42490</v>
      </c>
      <c r="B33" s="1" t="n">
        <f aca="false">IF(DAY_COUNT_EXCEL!B33=DAY_COUNT_CALC!B33, DAY_COUNT_EXCEL!B33, "ERR")</f>
        <v>365.5</v>
      </c>
      <c r="C33" s="1" t="n">
        <f aca="false">IF(DAY_COUNT_EXCEL!C33=DAY_COUNT_CALC!C33, DAY_COUNT_EXCEL!C33, "ERR")</f>
        <v>365.5</v>
      </c>
      <c r="D33" s="1" t="n">
        <f aca="false">IF(DAY_COUNT_EXCEL!D33=DAY_COUNT_CALC!D33, DAY_COUNT_EXCEL!D33, "ERR")</f>
        <v>365.5</v>
      </c>
      <c r="E33" s="1" t="n">
        <f aca="false">IF(DAY_COUNT_EXCEL!E33=DAY_COUNT_CALC!E33, DAY_COUNT_EXCEL!E33, "ERR")</f>
        <v>365.5</v>
      </c>
      <c r="F33" s="1" t="n">
        <f aca="false">IF(DAY_COUNT_EXCEL!F33=DAY_COUNT_CALC!F33, DAY_COUNT_EXCEL!F33, "ERR")</f>
        <v>365.5</v>
      </c>
      <c r="G33" s="1" t="n">
        <f aca="false">IF(DAY_COUNT_EXCEL!G33=DAY_COUNT_CALC!G33, DAY_COUNT_EXCEL!G33, "ERR")</f>
        <v>365.5</v>
      </c>
      <c r="H33" s="1" t="n">
        <f aca="false">IF(DAY_COUNT_EXCEL!H33=DAY_COUNT_CALC!H33, DAY_COUNT_EXCEL!H33, "ERR")</f>
        <v>365.5</v>
      </c>
      <c r="I33" s="1" t="n">
        <f aca="false">IF(DAY_COUNT_EXCEL!I33=DAY_COUNT_CALC!I33, DAY_COUNT_EXCEL!I33, "ERR")</f>
        <v>366</v>
      </c>
      <c r="J33" s="1" t="n">
        <f aca="false">IF(DAY_COUNT_EXCEL!J33=DAY_COUNT_CALC!J33, DAY_COUNT_EXCEL!J33, "ERR")</f>
        <v>366</v>
      </c>
      <c r="K33" s="1" t="n">
        <f aca="false">IF(DAY_COUNT_EXCEL!K33=DAY_COUNT_CALC!K33, DAY_COUNT_EXCEL!K33, "ERR")</f>
        <v>366</v>
      </c>
      <c r="L33" s="1" t="n">
        <f aca="false">IF(DAY_COUNT_EXCEL!L33=DAY_COUNT_CALC!L33, DAY_COUNT_EXCEL!L33, "ERR")</f>
        <v>366</v>
      </c>
      <c r="M33" s="1" t="n">
        <f aca="false">IF(DAY_COUNT_EXCEL!M33=DAY_COUNT_CALC!M33, DAY_COUNT_EXCEL!M33, "ERR")</f>
        <v>366</v>
      </c>
      <c r="N33" s="1" t="n">
        <f aca="false">IF(DAY_COUNT_EXCEL!N33=DAY_COUNT_CALC!N33, DAY_COUNT_EXCEL!N33, "ERR")</f>
        <v>366</v>
      </c>
      <c r="O33" s="1" t="n">
        <f aca="false">IF(DAY_COUNT_EXCEL!O33=DAY_COUNT_CALC!O33, DAY_COUNT_EXCEL!O33, "ERR")</f>
        <v>366</v>
      </c>
      <c r="P33" s="1" t="n">
        <f aca="false">IF(DAY_COUNT_EXCEL!P33=DAY_COUNT_CALC!P33, DAY_COUNT_EXCEL!P33, "ERR")</f>
        <v>366</v>
      </c>
      <c r="Q33" s="1" t="n">
        <f aca="false">IF(DAY_COUNT_EXCEL!Q33=DAY_COUNT_CALC!Q33, DAY_COUNT_EXCEL!Q33, "ERR")</f>
        <v>366</v>
      </c>
      <c r="R33" s="1" t="n">
        <f aca="false">IF(DAY_COUNT_EXCEL!R33=DAY_COUNT_CALC!R33, DAY_COUNT_EXCEL!R33, "ERR")</f>
        <v>366</v>
      </c>
      <c r="S33" s="1" t="n">
        <f aca="false">IF(DAY_COUNT_EXCEL!S33=DAY_COUNT_CALC!S33, DAY_COUNT_EXCEL!S33, "ERR")</f>
        <v>366</v>
      </c>
      <c r="T33" s="1" t="n">
        <f aca="false">IF(DAY_COUNT_EXCEL!T33=DAY_COUNT_CALC!T33, DAY_COUNT_EXCEL!T33, "ERR")</f>
        <v>366</v>
      </c>
      <c r="U33" s="1" t="n">
        <f aca="false">IF(DAY_COUNT_EXCEL!U33=DAY_COUNT_CALC!U33, DAY_COUNT_EXCEL!U33, "ERR")</f>
        <v>366</v>
      </c>
      <c r="V33" s="1" t="n">
        <f aca="false">IF(DAY_COUNT_EXCEL!V33=DAY_COUNT_CALC!V33, DAY_COUNT_EXCEL!V33, "ERR")</f>
        <v>366</v>
      </c>
      <c r="W33" s="1" t="n">
        <f aca="false">IF(DAY_COUNT_EXCEL!W33=DAY_COUNT_CALC!W33, DAY_COUNT_EXCEL!W33, "ERR")</f>
        <v>366</v>
      </c>
      <c r="X33" s="1" t="n">
        <f aca="false">IF(DAY_COUNT_EXCEL!X33=DAY_COUNT_CALC!X33, DAY_COUNT_EXCEL!X33, "ERR")</f>
        <v>366</v>
      </c>
      <c r="Y33" s="2" t="n">
        <f aca="false">IF(DAY_COUNT_EXCEL!Y33=DAY_COUNT_CALC!Y33, DAY_COUNT_EXCEL!Y33, "ERR")</f>
        <v>366</v>
      </c>
      <c r="Z33" s="3" t="n">
        <f aca="false">IF(DAY_COUNT_EXCEL!Z33=DAY_COUNT_CALC!Z33, DAY_COUNT_EXCEL!Z33, "ERR")</f>
        <v>366</v>
      </c>
      <c r="AA33" s="1" t="n">
        <f aca="false">IF(DAY_COUNT_EXCEL!AA33=DAY_COUNT_CALC!AA33, DAY_COUNT_EXCEL!AA33, "ERR")</f>
        <v>366</v>
      </c>
      <c r="AB33" s="1" t="n">
        <f aca="false">IF(DAY_COUNT_EXCEL!AB33=DAY_COUNT_CALC!AB33, DAY_COUNT_EXCEL!AB33, "ERR")</f>
        <v>366</v>
      </c>
      <c r="AC33" s="1" t="str">
        <f aca="false">IF(DAY_COUNT_EXCEL!AC33=DAY_COUNT_CALC!AC33, DAY_COUNT_EXCEL!AC33, "ERR")</f>
        <v>ERR</v>
      </c>
      <c r="AD33" s="1" t="str">
        <f aca="false">IF(DAY_COUNT_EXCEL!AD33=DAY_COUNT_CALC!AD33, DAY_COUNT_EXCEL!AD33, "ERR")</f>
        <v>ERR</v>
      </c>
      <c r="AE33" s="1" t="str">
        <f aca="false">IF(DAY_COUNT_EXCEL!AE33=DAY_COUNT_CALC!AE33, DAY_COUNT_EXCEL!AE33, "ERR")</f>
        <v>ERR</v>
      </c>
      <c r="AF33" s="1" t="str">
        <f aca="false">IF(DAY_COUNT_EXCEL!AF33=DAY_COUNT_CALC!AF33, DAY_COUNT_EXCEL!AF33, "ERR")</f>
        <v>ERR</v>
      </c>
      <c r="AG33" s="1" t="n">
        <f aca="false">IF(DAY_COUNT_EXCEL!AG33=DAY_COUNT_CALC!AG33, DAY_COUNT_EXCEL!AG33, "ERR")</f>
        <v>0</v>
      </c>
      <c r="AH33" s="1" t="n">
        <f aca="false">IF(DAY_COUNT_EXCEL!AH33=DAY_COUNT_CALC!AH33, DAY_COUNT_EXCEL!AH33, "ERR")</f>
        <v>0</v>
      </c>
      <c r="AI33" s="1" t="n">
        <f aca="false">IF(DAY_COUNT_EXCEL!AI33=DAY_COUNT_CALC!AI33, DAY_COUNT_EXCEL!AI33, "ERR")</f>
        <v>0</v>
      </c>
      <c r="AJ33" s="1" t="n">
        <f aca="false">IF(DAY_COUNT_EXCEL!AJ33=DAY_COUNT_CALC!AJ33, DAY_COUNT_EXCEL!AJ33, "ERR")</f>
        <v>0</v>
      </c>
      <c r="AK33" s="1" t="n">
        <f aca="false">IF(DAY_COUNT_EXCEL!AK33=DAY_COUNT_CALC!AK33, DAY_COUNT_EXCEL!AK33, "ERR")</f>
        <v>0</v>
      </c>
      <c r="AL33" s="1" t="n">
        <f aca="false">IF(DAY_COUNT_EXCEL!AL33=DAY_COUNT_CALC!AL33, DAY_COUNT_EXCEL!AL33, "ERR")</f>
        <v>0</v>
      </c>
      <c r="AM33" s="1" t="n">
        <f aca="false">IF(DAY_COUNT_EXCEL!AM33=DAY_COUNT_CALC!AM33, DAY_COUNT_EXCEL!AM33, "ERR")</f>
        <v>0</v>
      </c>
      <c r="AN33" s="1" t="n">
        <f aca="false">IF(DAY_COUNT_EXCEL!AN33=DAY_COUNT_CALC!AN33, DAY_COUNT_EXCEL!AN33, "ERR")</f>
        <v>0</v>
      </c>
      <c r="AO33" s="1" t="n">
        <f aca="false">IF(DAY_COUNT_EXCEL!AO33=DAY_COUNT_CALC!AO33, DAY_COUNT_EXCEL!AO33, "ERR")</f>
        <v>0</v>
      </c>
      <c r="AP33" s="1" t="n">
        <f aca="false">IF(DAY_COUNT_EXCEL!AP33=DAY_COUNT_CALC!AP33, DAY_COUNT_EXCEL!AP33, "ERR")</f>
        <v>0</v>
      </c>
      <c r="AQ33" s="1" t="n">
        <f aca="false">IF(DAY_COUNT_EXCEL!AQ33=DAY_COUNT_CALC!AQ33, DAY_COUNT_EXCEL!AQ33, "ERR")</f>
        <v>0</v>
      </c>
      <c r="AR33" s="1" t="n">
        <f aca="false">IF(DAY_COUNT_EXCEL!AR33=DAY_COUNT_CALC!AR33, DAY_COUNT_EXCEL!AR33, "ERR")</f>
        <v>0</v>
      </c>
      <c r="AS33" s="1" t="n">
        <f aca="false">IF(DAY_COUNT_EXCEL!AS33=DAY_COUNT_CALC!AS33, DAY_COUNT_EXCEL!AS33, "ERR")</f>
        <v>0</v>
      </c>
      <c r="AT33" s="1" t="n">
        <f aca="false">IF(DAY_COUNT_EXCEL!AT33=DAY_COUNT_CALC!AT33, DAY_COUNT_EXCEL!AT33, "ERR")</f>
        <v>0</v>
      </c>
      <c r="AU33" s="1" t="n">
        <f aca="false">IF(DAY_COUNT_EXCEL!AU33=DAY_COUNT_CALC!AU33, DAY_COUNT_EXCEL!AU33, "ERR")</f>
        <v>0</v>
      </c>
      <c r="AV33" s="1" t="n">
        <f aca="false">IF(DAY_COUNT_EXCEL!AV33=DAY_COUNT_CALC!AV33, DAY_COUNT_EXCEL!AV33, "ERR")</f>
        <v>0</v>
      </c>
      <c r="AW33" s="2" t="n">
        <f aca="false">IF(DAY_COUNT_EXCEL!AW33=DAY_COUNT_CALC!AW33, DAY_COUNT_EXCEL!AW33, "ERR")</f>
        <v>0</v>
      </c>
      <c r="AX33" s="3" t="n">
        <f aca="false">IF(DAY_COUNT_EXCEL!AX33=DAY_COUNT_CALC!AX33, DAY_COUNT_EXCEL!AX33, "ERR")</f>
        <v>0</v>
      </c>
      <c r="AY33" s="1" t="n">
        <f aca="false">IF(DAY_COUNT_EXCEL!AY33=DAY_COUNT_CALC!AY33, DAY_COUNT_EXCEL!AY33, "ERR")</f>
        <v>0</v>
      </c>
      <c r="AZ33" s="1" t="n">
        <f aca="false">IF(DAY_COUNT_EXCEL!AZ33=DAY_COUNT_CALC!AZ33, DAY_COUNT_EXCEL!AZ33, "ERR")</f>
        <v>0</v>
      </c>
      <c r="BA33" s="1" t="n">
        <f aca="false">IF(DAY_COUNT_EXCEL!BA33=DAY_COUNT_CALC!BA33, DAY_COUNT_EXCEL!BA33, "ERR")</f>
        <v>0</v>
      </c>
      <c r="BB33" s="1" t="n">
        <f aca="false">IF(DAY_COUNT_EXCEL!BB33=DAY_COUNT_CALC!BB33, DAY_COUNT_EXCEL!BB33, "ERR")</f>
        <v>0</v>
      </c>
      <c r="BC33" s="1" t="n">
        <f aca="false">IF(DAY_COUNT_EXCEL!BC33=DAY_COUNT_CALC!BC33, DAY_COUNT_EXCEL!BC33, "ERR")</f>
        <v>0</v>
      </c>
      <c r="BD33" s="1" t="n">
        <f aca="false">IF(DAY_COUNT_EXCEL!BD33=DAY_COUNT_CALC!BD33, DAY_COUNT_EXCEL!BD33, "ERR")</f>
        <v>0</v>
      </c>
      <c r="BE33" s="1" t="n">
        <f aca="false">IF(DAY_COUNT_EXCEL!BE33=DAY_COUNT_CALC!BE33, DAY_COUNT_EXCEL!BE33, "ERR")</f>
        <v>0</v>
      </c>
      <c r="BF33" s="1" t="n">
        <f aca="false">IF(DAY_COUNT_EXCEL!BF33=DAY_COUNT_CALC!BF33, DAY_COUNT_EXCEL!BF33, "ERR")</f>
        <v>0</v>
      </c>
      <c r="BG33" s="1" t="n">
        <f aca="false">IF(DAY_COUNT_EXCEL!BG33=DAY_COUNT_CALC!BG33, DAY_COUNT_EXCEL!BG33, "ERR")</f>
        <v>0</v>
      </c>
      <c r="BH33" s="1" t="n">
        <f aca="false">IF(DAY_COUNT_EXCEL!BH33=DAY_COUNT_CALC!BH33, DAY_COUNT_EXCEL!BH33, "ERR")</f>
        <v>0</v>
      </c>
      <c r="BI33" s="1" t="n">
        <f aca="false">IF(DAY_COUNT_EXCEL!BI33=DAY_COUNT_CALC!BI33, DAY_COUNT_EXCEL!BI33, "ERR")</f>
        <v>0</v>
      </c>
      <c r="BJ33" s="1" t="n">
        <f aca="false">IF(DAY_COUNT_EXCEL!BJ33=DAY_COUNT_CALC!BJ33, DAY_COUNT_EXCEL!BJ33, "ERR")</f>
        <v>0</v>
      </c>
      <c r="BK33" s="1" t="n">
        <f aca="false">IF(DAY_COUNT_EXCEL!BK33=DAY_COUNT_CALC!BK33, DAY_COUNT_EXCEL!BK33, "ERR")</f>
        <v>0</v>
      </c>
      <c r="BL33" s="1" t="n">
        <f aca="false">IF(DAY_COUNT_EXCEL!BL33=DAY_COUNT_CALC!BL33, DAY_COUNT_EXCEL!BL33, "ERR")</f>
        <v>0</v>
      </c>
      <c r="BM33" s="1" t="n">
        <f aca="false">IF(DAY_COUNT_EXCEL!BM33=DAY_COUNT_CALC!BM33, DAY_COUNT_EXCEL!BM33, "ERR")</f>
        <v>0</v>
      </c>
      <c r="BN33" s="1" t="n">
        <f aca="false">IF(DAY_COUNT_EXCEL!BN33=DAY_COUNT_CALC!BN33, DAY_COUNT_EXCEL!BN33, "ERR")</f>
        <v>0</v>
      </c>
      <c r="BO33" s="1" t="n">
        <f aca="false">IF(DAY_COUNT_EXCEL!BO33=DAY_COUNT_CALC!BO33, DAY_COUNT_EXCEL!BO33, "ERR")</f>
        <v>0</v>
      </c>
      <c r="BP33" s="1" t="n">
        <f aca="false">IF(DAY_COUNT_EXCEL!BP33=DAY_COUNT_CALC!BP33, DAY_COUNT_EXCEL!BP33, "ERR")</f>
        <v>0</v>
      </c>
      <c r="BQ33" s="1" t="n">
        <f aca="false">IF(DAY_COUNT_EXCEL!BQ33=DAY_COUNT_CALC!BQ33, DAY_COUNT_EXCEL!BQ33, "ERR")</f>
        <v>0</v>
      </c>
      <c r="BR33" s="1" t="n">
        <f aca="false">IF(DAY_COUNT_EXCEL!BR33=DAY_COUNT_CALC!BR33, DAY_COUNT_EXCEL!BR33, "ERR")</f>
        <v>0</v>
      </c>
      <c r="BS33" s="1" t="n">
        <f aca="false">IF(DAY_COUNT_EXCEL!BS33=DAY_COUNT_CALC!BS33, DAY_COUNT_EXCEL!BS33, "ERR")</f>
        <v>0</v>
      </c>
      <c r="BT33" s="1" t="n">
        <f aca="false">IF(DAY_COUNT_EXCEL!BT33=DAY_COUNT_CALC!BT33, DAY_COUNT_EXCEL!BT33, "ERR")</f>
        <v>0</v>
      </c>
      <c r="BU33" s="2" t="n">
        <f aca="false">IF(DAY_COUNT_EXCEL!BU33=DAY_COUNT_CALC!BU33, DAY_COUNT_EXCEL!BU33, "ERR")</f>
        <v>0</v>
      </c>
      <c r="BV33" s="0" t="n">
        <f aca="false">IF(DAY_COUNT_EXCEL!BV33=DAY_COUNT_CALC!BV33, DAY_COUNT_EXCEL!BV33, "ERR")</f>
        <v>0</v>
      </c>
    </row>
    <row r="34" customFormat="false" ht="12.8" hidden="false" customHeight="false" outlineLevel="0" collapsed="false">
      <c r="A34" s="0" t="n">
        <f aca="false">IF(DAY_COUNT_EXCEL!A34=DAY_COUNT_CALC!A34, DAY_COUNT_EXCEL!A34, "ERR")</f>
        <v>42491</v>
      </c>
      <c r="B34" s="1" t="n">
        <f aca="false">IF(DAY_COUNT_EXCEL!B34=DAY_COUNT_CALC!B34, DAY_COUNT_EXCEL!B34, "ERR")</f>
        <v>365.5</v>
      </c>
      <c r="C34" s="1" t="n">
        <f aca="false">IF(DAY_COUNT_EXCEL!C34=DAY_COUNT_CALC!C34, DAY_COUNT_EXCEL!C34, "ERR")</f>
        <v>365.5</v>
      </c>
      <c r="D34" s="1" t="n">
        <f aca="false">IF(DAY_COUNT_EXCEL!D34=DAY_COUNT_CALC!D34, DAY_COUNT_EXCEL!D34, "ERR")</f>
        <v>365.5</v>
      </c>
      <c r="E34" s="1" t="n">
        <f aca="false">IF(DAY_COUNT_EXCEL!E34=DAY_COUNT_CALC!E34, DAY_COUNT_EXCEL!E34, "ERR")</f>
        <v>365.5</v>
      </c>
      <c r="F34" s="1" t="n">
        <f aca="false">IF(DAY_COUNT_EXCEL!F34=DAY_COUNT_CALC!F34, DAY_COUNT_EXCEL!F34, "ERR")</f>
        <v>365.5</v>
      </c>
      <c r="G34" s="1" t="n">
        <f aca="false">IF(DAY_COUNT_EXCEL!G34=DAY_COUNT_CALC!G34, DAY_COUNT_EXCEL!G34, "ERR")</f>
        <v>365.5</v>
      </c>
      <c r="H34" s="1" t="n">
        <f aca="false">IF(DAY_COUNT_EXCEL!H34=DAY_COUNT_CALC!H34, DAY_COUNT_EXCEL!H34, "ERR")</f>
        <v>365.5</v>
      </c>
      <c r="I34" s="1" t="n">
        <f aca="false">IF(DAY_COUNT_EXCEL!I34=DAY_COUNT_CALC!I34, DAY_COUNT_EXCEL!I34, "ERR")</f>
        <v>365.5</v>
      </c>
      <c r="J34" s="1" t="n">
        <f aca="false">IF(DAY_COUNT_EXCEL!J34=DAY_COUNT_CALC!J34, DAY_COUNT_EXCEL!J34, "ERR")</f>
        <v>366</v>
      </c>
      <c r="K34" s="1" t="n">
        <f aca="false">IF(DAY_COUNT_EXCEL!K34=DAY_COUNT_CALC!K34, DAY_COUNT_EXCEL!K34, "ERR")</f>
        <v>366</v>
      </c>
      <c r="L34" s="1" t="n">
        <f aca="false">IF(DAY_COUNT_EXCEL!L34=DAY_COUNT_CALC!L34, DAY_COUNT_EXCEL!L34, "ERR")</f>
        <v>366</v>
      </c>
      <c r="M34" s="1" t="n">
        <f aca="false">IF(DAY_COUNT_EXCEL!M34=DAY_COUNT_CALC!M34, DAY_COUNT_EXCEL!M34, "ERR")</f>
        <v>366</v>
      </c>
      <c r="N34" s="1" t="n">
        <f aca="false">IF(DAY_COUNT_EXCEL!N34=DAY_COUNT_CALC!N34, DAY_COUNT_EXCEL!N34, "ERR")</f>
        <v>366</v>
      </c>
      <c r="O34" s="1" t="n">
        <f aca="false">IF(DAY_COUNT_EXCEL!O34=DAY_COUNT_CALC!O34, DAY_COUNT_EXCEL!O34, "ERR")</f>
        <v>366</v>
      </c>
      <c r="P34" s="1" t="n">
        <f aca="false">IF(DAY_COUNT_EXCEL!P34=DAY_COUNT_CALC!P34, DAY_COUNT_EXCEL!P34, "ERR")</f>
        <v>366</v>
      </c>
      <c r="Q34" s="1" t="n">
        <f aca="false">IF(DAY_COUNT_EXCEL!Q34=DAY_COUNT_CALC!Q34, DAY_COUNT_EXCEL!Q34, "ERR")</f>
        <v>366</v>
      </c>
      <c r="R34" s="1" t="n">
        <f aca="false">IF(DAY_COUNT_EXCEL!R34=DAY_COUNT_CALC!R34, DAY_COUNT_EXCEL!R34, "ERR")</f>
        <v>366</v>
      </c>
      <c r="S34" s="1" t="n">
        <f aca="false">IF(DAY_COUNT_EXCEL!S34=DAY_COUNT_CALC!S34, DAY_COUNT_EXCEL!S34, "ERR")</f>
        <v>366</v>
      </c>
      <c r="T34" s="1" t="n">
        <f aca="false">IF(DAY_COUNT_EXCEL!T34=DAY_COUNT_CALC!T34, DAY_COUNT_EXCEL!T34, "ERR")</f>
        <v>366</v>
      </c>
      <c r="U34" s="1" t="n">
        <f aca="false">IF(DAY_COUNT_EXCEL!U34=DAY_COUNT_CALC!U34, DAY_COUNT_EXCEL!U34, "ERR")</f>
        <v>366</v>
      </c>
      <c r="V34" s="1" t="n">
        <f aca="false">IF(DAY_COUNT_EXCEL!V34=DAY_COUNT_CALC!V34, DAY_COUNT_EXCEL!V34, "ERR")</f>
        <v>366</v>
      </c>
      <c r="W34" s="1" t="n">
        <f aca="false">IF(DAY_COUNT_EXCEL!W34=DAY_COUNT_CALC!W34, DAY_COUNT_EXCEL!W34, "ERR")</f>
        <v>366</v>
      </c>
      <c r="X34" s="1" t="n">
        <f aca="false">IF(DAY_COUNT_EXCEL!X34=DAY_COUNT_CALC!X34, DAY_COUNT_EXCEL!X34, "ERR")</f>
        <v>366</v>
      </c>
      <c r="Y34" s="2" t="n">
        <f aca="false">IF(DAY_COUNT_EXCEL!Y34=DAY_COUNT_CALC!Y34, DAY_COUNT_EXCEL!Y34, "ERR")</f>
        <v>366</v>
      </c>
      <c r="Z34" s="3" t="n">
        <f aca="false">IF(DAY_COUNT_EXCEL!Z34=DAY_COUNT_CALC!Z34, DAY_COUNT_EXCEL!Z34, "ERR")</f>
        <v>366</v>
      </c>
      <c r="AA34" s="1" t="n">
        <f aca="false">IF(DAY_COUNT_EXCEL!AA34=DAY_COUNT_CALC!AA34, DAY_COUNT_EXCEL!AA34, "ERR")</f>
        <v>366</v>
      </c>
      <c r="AB34" s="1" t="n">
        <f aca="false">IF(DAY_COUNT_EXCEL!AB34=DAY_COUNT_CALC!AB34, DAY_COUNT_EXCEL!AB34, "ERR")</f>
        <v>366</v>
      </c>
      <c r="AC34" s="1" t="str">
        <f aca="false">IF(DAY_COUNT_EXCEL!AC34=DAY_COUNT_CALC!AC34, DAY_COUNT_EXCEL!AC34, "ERR")</f>
        <v>ERR</v>
      </c>
      <c r="AD34" s="1" t="str">
        <f aca="false">IF(DAY_COUNT_EXCEL!AD34=DAY_COUNT_CALC!AD34, DAY_COUNT_EXCEL!AD34, "ERR")</f>
        <v>ERR</v>
      </c>
      <c r="AE34" s="1" t="str">
        <f aca="false">IF(DAY_COUNT_EXCEL!AE34=DAY_COUNT_CALC!AE34, DAY_COUNT_EXCEL!AE34, "ERR")</f>
        <v>ERR</v>
      </c>
      <c r="AF34" s="1" t="str">
        <f aca="false">IF(DAY_COUNT_EXCEL!AF34=DAY_COUNT_CALC!AF34, DAY_COUNT_EXCEL!AF34, "ERR")</f>
        <v>ERR</v>
      </c>
      <c r="AG34" s="1" t="str">
        <f aca="false">IF(DAY_COUNT_EXCEL!AG34=DAY_COUNT_CALC!AG34, DAY_COUNT_EXCEL!AG34, "ERR")</f>
        <v>ERR</v>
      </c>
      <c r="AH34" s="1" t="n">
        <f aca="false">IF(DAY_COUNT_EXCEL!AH34=DAY_COUNT_CALC!AH34, DAY_COUNT_EXCEL!AH34, "ERR")</f>
        <v>0</v>
      </c>
      <c r="AI34" s="1" t="n">
        <f aca="false">IF(DAY_COUNT_EXCEL!AI34=DAY_COUNT_CALC!AI34, DAY_COUNT_EXCEL!AI34, "ERR")</f>
        <v>0</v>
      </c>
      <c r="AJ34" s="1" t="n">
        <f aca="false">IF(DAY_COUNT_EXCEL!AJ34=DAY_COUNT_CALC!AJ34, DAY_COUNT_EXCEL!AJ34, "ERR")</f>
        <v>0</v>
      </c>
      <c r="AK34" s="1" t="n">
        <f aca="false">IF(DAY_COUNT_EXCEL!AK34=DAY_COUNT_CALC!AK34, DAY_COUNT_EXCEL!AK34, "ERR")</f>
        <v>0</v>
      </c>
      <c r="AL34" s="1" t="n">
        <f aca="false">IF(DAY_COUNT_EXCEL!AL34=DAY_COUNT_CALC!AL34, DAY_COUNT_EXCEL!AL34, "ERR")</f>
        <v>0</v>
      </c>
      <c r="AM34" s="1" t="n">
        <f aca="false">IF(DAY_COUNT_EXCEL!AM34=DAY_COUNT_CALC!AM34, DAY_COUNT_EXCEL!AM34, "ERR")</f>
        <v>0</v>
      </c>
      <c r="AN34" s="1" t="n">
        <f aca="false">IF(DAY_COUNT_EXCEL!AN34=DAY_COUNT_CALC!AN34, DAY_COUNT_EXCEL!AN34, "ERR")</f>
        <v>0</v>
      </c>
      <c r="AO34" s="1" t="n">
        <f aca="false">IF(DAY_COUNT_EXCEL!AO34=DAY_COUNT_CALC!AO34, DAY_COUNT_EXCEL!AO34, "ERR")</f>
        <v>0</v>
      </c>
      <c r="AP34" s="1" t="n">
        <f aca="false">IF(DAY_COUNT_EXCEL!AP34=DAY_COUNT_CALC!AP34, DAY_COUNT_EXCEL!AP34, "ERR")</f>
        <v>0</v>
      </c>
      <c r="AQ34" s="1" t="n">
        <f aca="false">IF(DAY_COUNT_EXCEL!AQ34=DAY_COUNT_CALC!AQ34, DAY_COUNT_EXCEL!AQ34, "ERR")</f>
        <v>0</v>
      </c>
      <c r="AR34" s="1" t="n">
        <f aca="false">IF(DAY_COUNT_EXCEL!AR34=DAY_COUNT_CALC!AR34, DAY_COUNT_EXCEL!AR34, "ERR")</f>
        <v>0</v>
      </c>
      <c r="AS34" s="1" t="n">
        <f aca="false">IF(DAY_COUNT_EXCEL!AS34=DAY_COUNT_CALC!AS34, DAY_COUNT_EXCEL!AS34, "ERR")</f>
        <v>0</v>
      </c>
      <c r="AT34" s="1" t="n">
        <f aca="false">IF(DAY_COUNT_EXCEL!AT34=DAY_COUNT_CALC!AT34, DAY_COUNT_EXCEL!AT34, "ERR")</f>
        <v>0</v>
      </c>
      <c r="AU34" s="1" t="n">
        <f aca="false">IF(DAY_COUNT_EXCEL!AU34=DAY_COUNT_CALC!AU34, DAY_COUNT_EXCEL!AU34, "ERR")</f>
        <v>0</v>
      </c>
      <c r="AV34" s="1" t="n">
        <f aca="false">IF(DAY_COUNT_EXCEL!AV34=DAY_COUNT_CALC!AV34, DAY_COUNT_EXCEL!AV34, "ERR")</f>
        <v>0</v>
      </c>
      <c r="AW34" s="2" t="n">
        <f aca="false">IF(DAY_COUNT_EXCEL!AW34=DAY_COUNT_CALC!AW34, DAY_COUNT_EXCEL!AW34, "ERR")</f>
        <v>0</v>
      </c>
      <c r="AX34" s="3" t="n">
        <f aca="false">IF(DAY_COUNT_EXCEL!AX34=DAY_COUNT_CALC!AX34, DAY_COUNT_EXCEL!AX34, "ERR")</f>
        <v>0</v>
      </c>
      <c r="AY34" s="1" t="n">
        <f aca="false">IF(DAY_COUNT_EXCEL!AY34=DAY_COUNT_CALC!AY34, DAY_COUNT_EXCEL!AY34, "ERR")</f>
        <v>0</v>
      </c>
      <c r="AZ34" s="1" t="n">
        <f aca="false">IF(DAY_COUNT_EXCEL!AZ34=DAY_COUNT_CALC!AZ34, DAY_COUNT_EXCEL!AZ34, "ERR")</f>
        <v>0</v>
      </c>
      <c r="BA34" s="1" t="n">
        <f aca="false">IF(DAY_COUNT_EXCEL!BA34=DAY_COUNT_CALC!BA34, DAY_COUNT_EXCEL!BA34, "ERR")</f>
        <v>0</v>
      </c>
      <c r="BB34" s="1" t="n">
        <f aca="false">IF(DAY_COUNT_EXCEL!BB34=DAY_COUNT_CALC!BB34, DAY_COUNT_EXCEL!BB34, "ERR")</f>
        <v>0</v>
      </c>
      <c r="BC34" s="1" t="n">
        <f aca="false">IF(DAY_COUNT_EXCEL!BC34=DAY_COUNT_CALC!BC34, DAY_COUNT_EXCEL!BC34, "ERR")</f>
        <v>0</v>
      </c>
      <c r="BD34" s="1" t="n">
        <f aca="false">IF(DAY_COUNT_EXCEL!BD34=DAY_COUNT_CALC!BD34, DAY_COUNT_EXCEL!BD34, "ERR")</f>
        <v>0</v>
      </c>
      <c r="BE34" s="1" t="n">
        <f aca="false">IF(DAY_COUNT_EXCEL!BE34=DAY_COUNT_CALC!BE34, DAY_COUNT_EXCEL!BE34, "ERR")</f>
        <v>0</v>
      </c>
      <c r="BF34" s="1" t="n">
        <f aca="false">IF(DAY_COUNT_EXCEL!BF34=DAY_COUNT_CALC!BF34, DAY_COUNT_EXCEL!BF34, "ERR")</f>
        <v>0</v>
      </c>
      <c r="BG34" s="1" t="n">
        <f aca="false">IF(DAY_COUNT_EXCEL!BG34=DAY_COUNT_CALC!BG34, DAY_COUNT_EXCEL!BG34, "ERR")</f>
        <v>0</v>
      </c>
      <c r="BH34" s="1" t="n">
        <f aca="false">IF(DAY_COUNT_EXCEL!BH34=DAY_COUNT_CALC!BH34, DAY_COUNT_EXCEL!BH34, "ERR")</f>
        <v>0</v>
      </c>
      <c r="BI34" s="1" t="n">
        <f aca="false">IF(DAY_COUNT_EXCEL!BI34=DAY_COUNT_CALC!BI34, DAY_COUNT_EXCEL!BI34, "ERR")</f>
        <v>0</v>
      </c>
      <c r="BJ34" s="1" t="n">
        <f aca="false">IF(DAY_COUNT_EXCEL!BJ34=DAY_COUNT_CALC!BJ34, DAY_COUNT_EXCEL!BJ34, "ERR")</f>
        <v>0</v>
      </c>
      <c r="BK34" s="1" t="n">
        <f aca="false">IF(DAY_COUNT_EXCEL!BK34=DAY_COUNT_CALC!BK34, DAY_COUNT_EXCEL!BK34, "ERR")</f>
        <v>0</v>
      </c>
      <c r="BL34" s="1" t="n">
        <f aca="false">IF(DAY_COUNT_EXCEL!BL34=DAY_COUNT_CALC!BL34, DAY_COUNT_EXCEL!BL34, "ERR")</f>
        <v>0</v>
      </c>
      <c r="BM34" s="1" t="n">
        <f aca="false">IF(DAY_COUNT_EXCEL!BM34=DAY_COUNT_CALC!BM34, DAY_COUNT_EXCEL!BM34, "ERR")</f>
        <v>0</v>
      </c>
      <c r="BN34" s="1" t="n">
        <f aca="false">IF(DAY_COUNT_EXCEL!BN34=DAY_COUNT_CALC!BN34, DAY_COUNT_EXCEL!BN34, "ERR")</f>
        <v>0</v>
      </c>
      <c r="BO34" s="1" t="n">
        <f aca="false">IF(DAY_COUNT_EXCEL!BO34=DAY_COUNT_CALC!BO34, DAY_COUNT_EXCEL!BO34, "ERR")</f>
        <v>0</v>
      </c>
      <c r="BP34" s="1" t="n">
        <f aca="false">IF(DAY_COUNT_EXCEL!BP34=DAY_COUNT_CALC!BP34, DAY_COUNT_EXCEL!BP34, "ERR")</f>
        <v>0</v>
      </c>
      <c r="BQ34" s="1" t="n">
        <f aca="false">IF(DAY_COUNT_EXCEL!BQ34=DAY_COUNT_CALC!BQ34, DAY_COUNT_EXCEL!BQ34, "ERR")</f>
        <v>0</v>
      </c>
      <c r="BR34" s="1" t="n">
        <f aca="false">IF(DAY_COUNT_EXCEL!BR34=DAY_COUNT_CALC!BR34, DAY_COUNT_EXCEL!BR34, "ERR")</f>
        <v>0</v>
      </c>
      <c r="BS34" s="1" t="n">
        <f aca="false">IF(DAY_COUNT_EXCEL!BS34=DAY_COUNT_CALC!BS34, DAY_COUNT_EXCEL!BS34, "ERR")</f>
        <v>0</v>
      </c>
      <c r="BT34" s="1" t="n">
        <f aca="false">IF(DAY_COUNT_EXCEL!BT34=DAY_COUNT_CALC!BT34, DAY_COUNT_EXCEL!BT34, "ERR")</f>
        <v>0</v>
      </c>
      <c r="BU34" s="2" t="n">
        <f aca="false">IF(DAY_COUNT_EXCEL!BU34=DAY_COUNT_CALC!BU34, DAY_COUNT_EXCEL!BU34, "ERR")</f>
        <v>0</v>
      </c>
      <c r="BV34" s="0" t="n">
        <f aca="false">IF(DAY_COUNT_EXCEL!BV34=DAY_COUNT_CALC!BV34, DAY_COUNT_EXCEL!BV34, "ERR")</f>
        <v>0</v>
      </c>
    </row>
    <row r="35" customFormat="false" ht="12.8" hidden="false" customHeight="false" outlineLevel="0" collapsed="false">
      <c r="A35" s="0" t="n">
        <f aca="false">IF(DAY_COUNT_EXCEL!A35=DAY_COUNT_CALC!A35, DAY_COUNT_EXCEL!A35, "ERR")</f>
        <v>42521</v>
      </c>
      <c r="B35" s="1" t="n">
        <f aca="false">IF(DAY_COUNT_EXCEL!B35=DAY_COUNT_CALC!B35, DAY_COUNT_EXCEL!B35, "ERR")</f>
        <v>365.5</v>
      </c>
      <c r="C35" s="1" t="n">
        <f aca="false">IF(DAY_COUNT_EXCEL!C35=DAY_COUNT_CALC!C35, DAY_COUNT_EXCEL!C35, "ERR")</f>
        <v>365.5</v>
      </c>
      <c r="D35" s="1" t="n">
        <f aca="false">IF(DAY_COUNT_EXCEL!D35=DAY_COUNT_CALC!D35, DAY_COUNT_EXCEL!D35, "ERR")</f>
        <v>365.5</v>
      </c>
      <c r="E35" s="1" t="n">
        <f aca="false">IF(DAY_COUNT_EXCEL!E35=DAY_COUNT_CALC!E35, DAY_COUNT_EXCEL!E35, "ERR")</f>
        <v>365.5</v>
      </c>
      <c r="F35" s="1" t="n">
        <f aca="false">IF(DAY_COUNT_EXCEL!F35=DAY_COUNT_CALC!F35, DAY_COUNT_EXCEL!F35, "ERR")</f>
        <v>365.5</v>
      </c>
      <c r="G35" s="1" t="n">
        <f aca="false">IF(DAY_COUNT_EXCEL!G35=DAY_COUNT_CALC!G35, DAY_COUNT_EXCEL!G35, "ERR")</f>
        <v>365.5</v>
      </c>
      <c r="H35" s="1" t="n">
        <f aca="false">IF(DAY_COUNT_EXCEL!H35=DAY_COUNT_CALC!H35, DAY_COUNT_EXCEL!H35, "ERR")</f>
        <v>365.5</v>
      </c>
      <c r="I35" s="1" t="n">
        <f aca="false">IF(DAY_COUNT_EXCEL!I35=DAY_COUNT_CALC!I35, DAY_COUNT_EXCEL!I35, "ERR")</f>
        <v>365.5</v>
      </c>
      <c r="J35" s="1" t="n">
        <f aca="false">IF(DAY_COUNT_EXCEL!J35=DAY_COUNT_CALC!J35, DAY_COUNT_EXCEL!J35, "ERR")</f>
        <v>365.5</v>
      </c>
      <c r="K35" s="1" t="n">
        <f aca="false">IF(DAY_COUNT_EXCEL!K35=DAY_COUNT_CALC!K35, DAY_COUNT_EXCEL!K35, "ERR")</f>
        <v>366</v>
      </c>
      <c r="L35" s="1" t="n">
        <f aca="false">IF(DAY_COUNT_EXCEL!L35=DAY_COUNT_CALC!L35, DAY_COUNT_EXCEL!L35, "ERR")</f>
        <v>366</v>
      </c>
      <c r="M35" s="1" t="n">
        <f aca="false">IF(DAY_COUNT_EXCEL!M35=DAY_COUNT_CALC!M35, DAY_COUNT_EXCEL!M35, "ERR")</f>
        <v>366</v>
      </c>
      <c r="N35" s="1" t="n">
        <f aca="false">IF(DAY_COUNT_EXCEL!N35=DAY_COUNT_CALC!N35, DAY_COUNT_EXCEL!N35, "ERR")</f>
        <v>366</v>
      </c>
      <c r="O35" s="1" t="n">
        <f aca="false">IF(DAY_COUNT_EXCEL!O35=DAY_COUNT_CALC!O35, DAY_COUNT_EXCEL!O35, "ERR")</f>
        <v>366</v>
      </c>
      <c r="P35" s="1" t="n">
        <f aca="false">IF(DAY_COUNT_EXCEL!P35=DAY_COUNT_CALC!P35, DAY_COUNT_EXCEL!P35, "ERR")</f>
        <v>366</v>
      </c>
      <c r="Q35" s="1" t="n">
        <f aca="false">IF(DAY_COUNT_EXCEL!Q35=DAY_COUNT_CALC!Q35, DAY_COUNT_EXCEL!Q35, "ERR")</f>
        <v>366</v>
      </c>
      <c r="R35" s="1" t="n">
        <f aca="false">IF(DAY_COUNT_EXCEL!R35=DAY_COUNT_CALC!R35, DAY_COUNT_EXCEL!R35, "ERR")</f>
        <v>366</v>
      </c>
      <c r="S35" s="1" t="n">
        <f aca="false">IF(DAY_COUNT_EXCEL!S35=DAY_COUNT_CALC!S35, DAY_COUNT_EXCEL!S35, "ERR")</f>
        <v>366</v>
      </c>
      <c r="T35" s="1" t="n">
        <f aca="false">IF(DAY_COUNT_EXCEL!T35=DAY_COUNT_CALC!T35, DAY_COUNT_EXCEL!T35, "ERR")</f>
        <v>366</v>
      </c>
      <c r="U35" s="1" t="n">
        <f aca="false">IF(DAY_COUNT_EXCEL!U35=DAY_COUNT_CALC!U35, DAY_COUNT_EXCEL!U35, "ERR")</f>
        <v>366</v>
      </c>
      <c r="V35" s="1" t="n">
        <f aca="false">IF(DAY_COUNT_EXCEL!V35=DAY_COUNT_CALC!V35, DAY_COUNT_EXCEL!V35, "ERR")</f>
        <v>366</v>
      </c>
      <c r="W35" s="1" t="n">
        <f aca="false">IF(DAY_COUNT_EXCEL!W35=DAY_COUNT_CALC!W35, DAY_COUNT_EXCEL!W35, "ERR")</f>
        <v>366</v>
      </c>
      <c r="X35" s="1" t="n">
        <f aca="false">IF(DAY_COUNT_EXCEL!X35=DAY_COUNT_CALC!X35, DAY_COUNT_EXCEL!X35, "ERR")</f>
        <v>366</v>
      </c>
      <c r="Y35" s="2" t="n">
        <f aca="false">IF(DAY_COUNT_EXCEL!Y35=DAY_COUNT_CALC!Y35, DAY_COUNT_EXCEL!Y35, "ERR")</f>
        <v>366</v>
      </c>
      <c r="Z35" s="3" t="n">
        <f aca="false">IF(DAY_COUNT_EXCEL!Z35=DAY_COUNT_CALC!Z35, DAY_COUNT_EXCEL!Z35, "ERR")</f>
        <v>366</v>
      </c>
      <c r="AA35" s="1" t="n">
        <f aca="false">IF(DAY_COUNT_EXCEL!AA35=DAY_COUNT_CALC!AA35, DAY_COUNT_EXCEL!AA35, "ERR")</f>
        <v>366</v>
      </c>
      <c r="AB35" s="1" t="n">
        <f aca="false">IF(DAY_COUNT_EXCEL!AB35=DAY_COUNT_CALC!AB35, DAY_COUNT_EXCEL!AB35, "ERR")</f>
        <v>366</v>
      </c>
      <c r="AC35" s="1" t="str">
        <f aca="false">IF(DAY_COUNT_EXCEL!AC35=DAY_COUNT_CALC!AC35, DAY_COUNT_EXCEL!AC35, "ERR")</f>
        <v>ERR</v>
      </c>
      <c r="AD35" s="1" t="str">
        <f aca="false">IF(DAY_COUNT_EXCEL!AD35=DAY_COUNT_CALC!AD35, DAY_COUNT_EXCEL!AD35, "ERR")</f>
        <v>ERR</v>
      </c>
      <c r="AE35" s="1" t="str">
        <f aca="false">IF(DAY_COUNT_EXCEL!AE35=DAY_COUNT_CALC!AE35, DAY_COUNT_EXCEL!AE35, "ERR")</f>
        <v>ERR</v>
      </c>
      <c r="AF35" s="1" t="str">
        <f aca="false">IF(DAY_COUNT_EXCEL!AF35=DAY_COUNT_CALC!AF35, DAY_COUNT_EXCEL!AF35, "ERR")</f>
        <v>ERR</v>
      </c>
      <c r="AG35" s="1" t="str">
        <f aca="false">IF(DAY_COUNT_EXCEL!AG35=DAY_COUNT_CALC!AG35, DAY_COUNT_EXCEL!AG35, "ERR")</f>
        <v>ERR</v>
      </c>
      <c r="AH35" s="1" t="str">
        <f aca="false">IF(DAY_COUNT_EXCEL!AH35=DAY_COUNT_CALC!AH35, DAY_COUNT_EXCEL!AH35, "ERR")</f>
        <v>ERR</v>
      </c>
      <c r="AI35" s="1" t="n">
        <f aca="false">IF(DAY_COUNT_EXCEL!AI35=DAY_COUNT_CALC!AI35, DAY_COUNT_EXCEL!AI35, "ERR")</f>
        <v>0</v>
      </c>
      <c r="AJ35" s="1" t="n">
        <f aca="false">IF(DAY_COUNT_EXCEL!AJ35=DAY_COUNT_CALC!AJ35, DAY_COUNT_EXCEL!AJ35, "ERR")</f>
        <v>0</v>
      </c>
      <c r="AK35" s="1" t="n">
        <f aca="false">IF(DAY_COUNT_EXCEL!AK35=DAY_COUNT_CALC!AK35, DAY_COUNT_EXCEL!AK35, "ERR")</f>
        <v>0</v>
      </c>
      <c r="AL35" s="1" t="n">
        <f aca="false">IF(DAY_COUNT_EXCEL!AL35=DAY_COUNT_CALC!AL35, DAY_COUNT_EXCEL!AL35, "ERR")</f>
        <v>0</v>
      </c>
      <c r="AM35" s="1" t="n">
        <f aca="false">IF(DAY_COUNT_EXCEL!AM35=DAY_COUNT_CALC!AM35, DAY_COUNT_EXCEL!AM35, "ERR")</f>
        <v>0</v>
      </c>
      <c r="AN35" s="1" t="n">
        <f aca="false">IF(DAY_COUNT_EXCEL!AN35=DAY_COUNT_CALC!AN35, DAY_COUNT_EXCEL!AN35, "ERR")</f>
        <v>0</v>
      </c>
      <c r="AO35" s="1" t="n">
        <f aca="false">IF(DAY_COUNT_EXCEL!AO35=DAY_COUNT_CALC!AO35, DAY_COUNT_EXCEL!AO35, "ERR")</f>
        <v>0</v>
      </c>
      <c r="AP35" s="1" t="n">
        <f aca="false">IF(DAY_COUNT_EXCEL!AP35=DAY_COUNT_CALC!AP35, DAY_COUNT_EXCEL!AP35, "ERR")</f>
        <v>0</v>
      </c>
      <c r="AQ35" s="1" t="n">
        <f aca="false">IF(DAY_COUNT_EXCEL!AQ35=DAY_COUNT_CALC!AQ35, DAY_COUNT_EXCEL!AQ35, "ERR")</f>
        <v>0</v>
      </c>
      <c r="AR35" s="1" t="n">
        <f aca="false">IF(DAY_COUNT_EXCEL!AR35=DAY_COUNT_CALC!AR35, DAY_COUNT_EXCEL!AR35, "ERR")</f>
        <v>0</v>
      </c>
      <c r="AS35" s="1" t="n">
        <f aca="false">IF(DAY_COUNT_EXCEL!AS35=DAY_COUNT_CALC!AS35, DAY_COUNT_EXCEL!AS35, "ERR")</f>
        <v>0</v>
      </c>
      <c r="AT35" s="1" t="n">
        <f aca="false">IF(DAY_COUNT_EXCEL!AT35=DAY_COUNT_CALC!AT35, DAY_COUNT_EXCEL!AT35, "ERR")</f>
        <v>0</v>
      </c>
      <c r="AU35" s="1" t="n">
        <f aca="false">IF(DAY_COUNT_EXCEL!AU35=DAY_COUNT_CALC!AU35, DAY_COUNT_EXCEL!AU35, "ERR")</f>
        <v>0</v>
      </c>
      <c r="AV35" s="1" t="n">
        <f aca="false">IF(DAY_COUNT_EXCEL!AV35=DAY_COUNT_CALC!AV35, DAY_COUNT_EXCEL!AV35, "ERR")</f>
        <v>0</v>
      </c>
      <c r="AW35" s="2" t="n">
        <f aca="false">IF(DAY_COUNT_EXCEL!AW35=DAY_COUNT_CALC!AW35, DAY_COUNT_EXCEL!AW35, "ERR")</f>
        <v>0</v>
      </c>
      <c r="AX35" s="3" t="n">
        <f aca="false">IF(DAY_COUNT_EXCEL!AX35=DAY_COUNT_CALC!AX35, DAY_COUNT_EXCEL!AX35, "ERR")</f>
        <v>0</v>
      </c>
      <c r="AY35" s="1" t="n">
        <f aca="false">IF(DAY_COUNT_EXCEL!AY35=DAY_COUNT_CALC!AY35, DAY_COUNT_EXCEL!AY35, "ERR")</f>
        <v>0</v>
      </c>
      <c r="AZ35" s="1" t="n">
        <f aca="false">IF(DAY_COUNT_EXCEL!AZ35=DAY_COUNT_CALC!AZ35, DAY_COUNT_EXCEL!AZ35, "ERR")</f>
        <v>0</v>
      </c>
      <c r="BA35" s="1" t="n">
        <f aca="false">IF(DAY_COUNT_EXCEL!BA35=DAY_COUNT_CALC!BA35, DAY_COUNT_EXCEL!BA35, "ERR")</f>
        <v>0</v>
      </c>
      <c r="BB35" s="1" t="n">
        <f aca="false">IF(DAY_COUNT_EXCEL!BB35=DAY_COUNT_CALC!BB35, DAY_COUNT_EXCEL!BB35, "ERR")</f>
        <v>0</v>
      </c>
      <c r="BC35" s="1" t="n">
        <f aca="false">IF(DAY_COUNT_EXCEL!BC35=DAY_COUNT_CALC!BC35, DAY_COUNT_EXCEL!BC35, "ERR")</f>
        <v>0</v>
      </c>
      <c r="BD35" s="1" t="n">
        <f aca="false">IF(DAY_COUNT_EXCEL!BD35=DAY_COUNT_CALC!BD35, DAY_COUNT_EXCEL!BD35, "ERR")</f>
        <v>0</v>
      </c>
      <c r="BE35" s="1" t="n">
        <f aca="false">IF(DAY_COUNT_EXCEL!BE35=DAY_COUNT_CALC!BE35, DAY_COUNT_EXCEL!BE35, "ERR")</f>
        <v>0</v>
      </c>
      <c r="BF35" s="1" t="n">
        <f aca="false">IF(DAY_COUNT_EXCEL!BF35=DAY_COUNT_CALC!BF35, DAY_COUNT_EXCEL!BF35, "ERR")</f>
        <v>0</v>
      </c>
      <c r="BG35" s="1" t="n">
        <f aca="false">IF(DAY_COUNT_EXCEL!BG35=DAY_COUNT_CALC!BG35, DAY_COUNT_EXCEL!BG35, "ERR")</f>
        <v>0</v>
      </c>
      <c r="BH35" s="1" t="n">
        <f aca="false">IF(DAY_COUNT_EXCEL!BH35=DAY_COUNT_CALC!BH35, DAY_COUNT_EXCEL!BH35, "ERR")</f>
        <v>0</v>
      </c>
      <c r="BI35" s="1" t="n">
        <f aca="false">IF(DAY_COUNT_EXCEL!BI35=DAY_COUNT_CALC!BI35, DAY_COUNT_EXCEL!BI35, "ERR")</f>
        <v>0</v>
      </c>
      <c r="BJ35" s="1" t="n">
        <f aca="false">IF(DAY_COUNT_EXCEL!BJ35=DAY_COUNT_CALC!BJ35, DAY_COUNT_EXCEL!BJ35, "ERR")</f>
        <v>0</v>
      </c>
      <c r="BK35" s="1" t="n">
        <f aca="false">IF(DAY_COUNT_EXCEL!BK35=DAY_COUNT_CALC!BK35, DAY_COUNT_EXCEL!BK35, "ERR")</f>
        <v>0</v>
      </c>
      <c r="BL35" s="1" t="n">
        <f aca="false">IF(DAY_COUNT_EXCEL!BL35=DAY_COUNT_CALC!BL35, DAY_COUNT_EXCEL!BL35, "ERR")</f>
        <v>0</v>
      </c>
      <c r="BM35" s="1" t="n">
        <f aca="false">IF(DAY_COUNT_EXCEL!BM35=DAY_COUNT_CALC!BM35, DAY_COUNT_EXCEL!BM35, "ERR")</f>
        <v>0</v>
      </c>
      <c r="BN35" s="1" t="n">
        <f aca="false">IF(DAY_COUNT_EXCEL!BN35=DAY_COUNT_CALC!BN35, DAY_COUNT_EXCEL!BN35, "ERR")</f>
        <v>0</v>
      </c>
      <c r="BO35" s="1" t="n">
        <f aca="false">IF(DAY_COUNT_EXCEL!BO35=DAY_COUNT_CALC!BO35, DAY_COUNT_EXCEL!BO35, "ERR")</f>
        <v>0</v>
      </c>
      <c r="BP35" s="1" t="n">
        <f aca="false">IF(DAY_COUNT_EXCEL!BP35=DAY_COUNT_CALC!BP35, DAY_COUNT_EXCEL!BP35, "ERR")</f>
        <v>0</v>
      </c>
      <c r="BQ35" s="1" t="n">
        <f aca="false">IF(DAY_COUNT_EXCEL!BQ35=DAY_COUNT_CALC!BQ35, DAY_COUNT_EXCEL!BQ35, "ERR")</f>
        <v>0</v>
      </c>
      <c r="BR35" s="1" t="n">
        <f aca="false">IF(DAY_COUNT_EXCEL!BR35=DAY_COUNT_CALC!BR35, DAY_COUNT_EXCEL!BR35, "ERR")</f>
        <v>0</v>
      </c>
      <c r="BS35" s="1" t="n">
        <f aca="false">IF(DAY_COUNT_EXCEL!BS35=DAY_COUNT_CALC!BS35, DAY_COUNT_EXCEL!BS35, "ERR")</f>
        <v>0</v>
      </c>
      <c r="BT35" s="1" t="n">
        <f aca="false">IF(DAY_COUNT_EXCEL!BT35=DAY_COUNT_CALC!BT35, DAY_COUNT_EXCEL!BT35, "ERR")</f>
        <v>0</v>
      </c>
      <c r="BU35" s="2" t="n">
        <f aca="false">IF(DAY_COUNT_EXCEL!BU35=DAY_COUNT_CALC!BU35, DAY_COUNT_EXCEL!BU35, "ERR")</f>
        <v>0</v>
      </c>
      <c r="BV35" s="0" t="n">
        <f aca="false">IF(DAY_COUNT_EXCEL!BV35=DAY_COUNT_CALC!BV35, DAY_COUNT_EXCEL!BV35, "ERR")</f>
        <v>0</v>
      </c>
    </row>
    <row r="36" customFormat="false" ht="12.8" hidden="false" customHeight="false" outlineLevel="0" collapsed="false">
      <c r="A36" s="0" t="n">
        <f aca="false">IF(DAY_COUNT_EXCEL!A36=DAY_COUNT_CALC!A36, DAY_COUNT_EXCEL!A36, "ERR")</f>
        <v>42522</v>
      </c>
      <c r="B36" s="1" t="n">
        <f aca="false">IF(DAY_COUNT_EXCEL!B36=DAY_COUNT_CALC!B36, DAY_COUNT_EXCEL!B36, "ERR")</f>
        <v>365.5</v>
      </c>
      <c r="C36" s="1" t="n">
        <f aca="false">IF(DAY_COUNT_EXCEL!C36=DAY_COUNT_CALC!C36, DAY_COUNT_EXCEL!C36, "ERR")</f>
        <v>365.5</v>
      </c>
      <c r="D36" s="1" t="n">
        <f aca="false">IF(DAY_COUNT_EXCEL!D36=DAY_COUNT_CALC!D36, DAY_COUNT_EXCEL!D36, "ERR")</f>
        <v>365.5</v>
      </c>
      <c r="E36" s="1" t="n">
        <f aca="false">IF(DAY_COUNT_EXCEL!E36=DAY_COUNT_CALC!E36, DAY_COUNT_EXCEL!E36, "ERR")</f>
        <v>365.5</v>
      </c>
      <c r="F36" s="1" t="n">
        <f aca="false">IF(DAY_COUNT_EXCEL!F36=DAY_COUNT_CALC!F36, DAY_COUNT_EXCEL!F36, "ERR")</f>
        <v>365.5</v>
      </c>
      <c r="G36" s="1" t="n">
        <f aca="false">IF(DAY_COUNT_EXCEL!G36=DAY_COUNT_CALC!G36, DAY_COUNT_EXCEL!G36, "ERR")</f>
        <v>365.5</v>
      </c>
      <c r="H36" s="1" t="n">
        <f aca="false">IF(DAY_COUNT_EXCEL!H36=DAY_COUNT_CALC!H36, DAY_COUNT_EXCEL!H36, "ERR")</f>
        <v>365.5</v>
      </c>
      <c r="I36" s="1" t="n">
        <f aca="false">IF(DAY_COUNT_EXCEL!I36=DAY_COUNT_CALC!I36, DAY_COUNT_EXCEL!I36, "ERR")</f>
        <v>365.5</v>
      </c>
      <c r="J36" s="1" t="n">
        <f aca="false">IF(DAY_COUNT_EXCEL!J36=DAY_COUNT_CALC!J36, DAY_COUNT_EXCEL!J36, "ERR")</f>
        <v>365.5</v>
      </c>
      <c r="K36" s="1" t="n">
        <f aca="false">IF(DAY_COUNT_EXCEL!K36=DAY_COUNT_CALC!K36, DAY_COUNT_EXCEL!K36, "ERR")</f>
        <v>365.5</v>
      </c>
      <c r="L36" s="1" t="n">
        <f aca="false">IF(DAY_COUNT_EXCEL!L36=DAY_COUNT_CALC!L36, DAY_COUNT_EXCEL!L36, "ERR")</f>
        <v>366</v>
      </c>
      <c r="M36" s="1" t="n">
        <f aca="false">IF(DAY_COUNT_EXCEL!M36=DAY_COUNT_CALC!M36, DAY_COUNT_EXCEL!M36, "ERR")</f>
        <v>366</v>
      </c>
      <c r="N36" s="1" t="n">
        <f aca="false">IF(DAY_COUNT_EXCEL!N36=DAY_COUNT_CALC!N36, DAY_COUNT_EXCEL!N36, "ERR")</f>
        <v>366</v>
      </c>
      <c r="O36" s="1" t="n">
        <f aca="false">IF(DAY_COUNT_EXCEL!O36=DAY_COUNT_CALC!O36, DAY_COUNT_EXCEL!O36, "ERR")</f>
        <v>366</v>
      </c>
      <c r="P36" s="1" t="n">
        <f aca="false">IF(DAY_COUNT_EXCEL!P36=DAY_COUNT_CALC!P36, DAY_COUNT_EXCEL!P36, "ERR")</f>
        <v>366</v>
      </c>
      <c r="Q36" s="1" t="n">
        <f aca="false">IF(DAY_COUNT_EXCEL!Q36=DAY_COUNT_CALC!Q36, DAY_COUNT_EXCEL!Q36, "ERR")</f>
        <v>366</v>
      </c>
      <c r="R36" s="1" t="n">
        <f aca="false">IF(DAY_COUNT_EXCEL!R36=DAY_COUNT_CALC!R36, DAY_COUNT_EXCEL!R36, "ERR")</f>
        <v>366</v>
      </c>
      <c r="S36" s="1" t="n">
        <f aca="false">IF(DAY_COUNT_EXCEL!S36=DAY_COUNT_CALC!S36, DAY_COUNT_EXCEL!S36, "ERR")</f>
        <v>366</v>
      </c>
      <c r="T36" s="1" t="n">
        <f aca="false">IF(DAY_COUNT_EXCEL!T36=DAY_COUNT_CALC!T36, DAY_COUNT_EXCEL!T36, "ERR")</f>
        <v>366</v>
      </c>
      <c r="U36" s="1" t="n">
        <f aca="false">IF(DAY_COUNT_EXCEL!U36=DAY_COUNT_CALC!U36, DAY_COUNT_EXCEL!U36, "ERR")</f>
        <v>366</v>
      </c>
      <c r="V36" s="1" t="n">
        <f aca="false">IF(DAY_COUNT_EXCEL!V36=DAY_COUNT_CALC!V36, DAY_COUNT_EXCEL!V36, "ERR")</f>
        <v>366</v>
      </c>
      <c r="W36" s="1" t="n">
        <f aca="false">IF(DAY_COUNT_EXCEL!W36=DAY_COUNT_CALC!W36, DAY_COUNT_EXCEL!W36, "ERR")</f>
        <v>366</v>
      </c>
      <c r="X36" s="1" t="n">
        <f aca="false">IF(DAY_COUNT_EXCEL!X36=DAY_COUNT_CALC!X36, DAY_COUNT_EXCEL!X36, "ERR")</f>
        <v>366</v>
      </c>
      <c r="Y36" s="2" t="n">
        <f aca="false">IF(DAY_COUNT_EXCEL!Y36=DAY_COUNT_CALC!Y36, DAY_COUNT_EXCEL!Y36, "ERR")</f>
        <v>366</v>
      </c>
      <c r="Z36" s="3" t="n">
        <f aca="false">IF(DAY_COUNT_EXCEL!Z36=DAY_COUNT_CALC!Z36, DAY_COUNT_EXCEL!Z36, "ERR")</f>
        <v>366</v>
      </c>
      <c r="AA36" s="1" t="n">
        <f aca="false">IF(DAY_COUNT_EXCEL!AA36=DAY_COUNT_CALC!AA36, DAY_COUNT_EXCEL!AA36, "ERR")</f>
        <v>366</v>
      </c>
      <c r="AB36" s="1" t="n">
        <f aca="false">IF(DAY_COUNT_EXCEL!AB36=DAY_COUNT_CALC!AB36, DAY_COUNT_EXCEL!AB36, "ERR")</f>
        <v>366</v>
      </c>
      <c r="AC36" s="1" t="str">
        <f aca="false">IF(DAY_COUNT_EXCEL!AC36=DAY_COUNT_CALC!AC36, DAY_COUNT_EXCEL!AC36, "ERR")</f>
        <v>ERR</v>
      </c>
      <c r="AD36" s="1" t="str">
        <f aca="false">IF(DAY_COUNT_EXCEL!AD36=DAY_COUNT_CALC!AD36, DAY_COUNT_EXCEL!AD36, "ERR")</f>
        <v>ERR</v>
      </c>
      <c r="AE36" s="1" t="str">
        <f aca="false">IF(DAY_COUNT_EXCEL!AE36=DAY_COUNT_CALC!AE36, DAY_COUNT_EXCEL!AE36, "ERR")</f>
        <v>ERR</v>
      </c>
      <c r="AF36" s="1" t="str">
        <f aca="false">IF(DAY_COUNT_EXCEL!AF36=DAY_COUNT_CALC!AF36, DAY_COUNT_EXCEL!AF36, "ERR")</f>
        <v>ERR</v>
      </c>
      <c r="AG36" s="1" t="str">
        <f aca="false">IF(DAY_COUNT_EXCEL!AG36=DAY_COUNT_CALC!AG36, DAY_COUNT_EXCEL!AG36, "ERR")</f>
        <v>ERR</v>
      </c>
      <c r="AH36" s="1" t="str">
        <f aca="false">IF(DAY_COUNT_EXCEL!AH36=DAY_COUNT_CALC!AH36, DAY_COUNT_EXCEL!AH36, "ERR")</f>
        <v>ERR</v>
      </c>
      <c r="AI36" s="1" t="str">
        <f aca="false">IF(DAY_COUNT_EXCEL!AI36=DAY_COUNT_CALC!AI36, DAY_COUNT_EXCEL!AI36, "ERR")</f>
        <v>ERR</v>
      </c>
      <c r="AJ36" s="1" t="n">
        <f aca="false">IF(DAY_COUNT_EXCEL!AJ36=DAY_COUNT_CALC!AJ36, DAY_COUNT_EXCEL!AJ36, "ERR")</f>
        <v>0</v>
      </c>
      <c r="AK36" s="1" t="n">
        <f aca="false">IF(DAY_COUNT_EXCEL!AK36=DAY_COUNT_CALC!AK36, DAY_COUNT_EXCEL!AK36, "ERR")</f>
        <v>0</v>
      </c>
      <c r="AL36" s="1" t="n">
        <f aca="false">IF(DAY_COUNT_EXCEL!AL36=DAY_COUNT_CALC!AL36, DAY_COUNT_EXCEL!AL36, "ERR")</f>
        <v>0</v>
      </c>
      <c r="AM36" s="1" t="n">
        <f aca="false">IF(DAY_COUNT_EXCEL!AM36=DAY_COUNT_CALC!AM36, DAY_COUNT_EXCEL!AM36, "ERR")</f>
        <v>0</v>
      </c>
      <c r="AN36" s="1" t="n">
        <f aca="false">IF(DAY_COUNT_EXCEL!AN36=DAY_COUNT_CALC!AN36, DAY_COUNT_EXCEL!AN36, "ERR")</f>
        <v>0</v>
      </c>
      <c r="AO36" s="1" t="n">
        <f aca="false">IF(DAY_COUNT_EXCEL!AO36=DAY_COUNT_CALC!AO36, DAY_COUNT_EXCEL!AO36, "ERR")</f>
        <v>0</v>
      </c>
      <c r="AP36" s="1" t="n">
        <f aca="false">IF(DAY_COUNT_EXCEL!AP36=DAY_COUNT_CALC!AP36, DAY_COUNT_EXCEL!AP36, "ERR")</f>
        <v>0</v>
      </c>
      <c r="AQ36" s="1" t="n">
        <f aca="false">IF(DAY_COUNT_EXCEL!AQ36=DAY_COUNT_CALC!AQ36, DAY_COUNT_EXCEL!AQ36, "ERR")</f>
        <v>0</v>
      </c>
      <c r="AR36" s="1" t="n">
        <f aca="false">IF(DAY_COUNT_EXCEL!AR36=DAY_COUNT_CALC!AR36, DAY_COUNT_EXCEL!AR36, "ERR")</f>
        <v>0</v>
      </c>
      <c r="AS36" s="1" t="n">
        <f aca="false">IF(DAY_COUNT_EXCEL!AS36=DAY_COUNT_CALC!AS36, DAY_COUNT_EXCEL!AS36, "ERR")</f>
        <v>0</v>
      </c>
      <c r="AT36" s="1" t="n">
        <f aca="false">IF(DAY_COUNT_EXCEL!AT36=DAY_COUNT_CALC!AT36, DAY_COUNT_EXCEL!AT36, "ERR")</f>
        <v>0</v>
      </c>
      <c r="AU36" s="1" t="n">
        <f aca="false">IF(DAY_COUNT_EXCEL!AU36=DAY_COUNT_CALC!AU36, DAY_COUNT_EXCEL!AU36, "ERR")</f>
        <v>0</v>
      </c>
      <c r="AV36" s="1" t="n">
        <f aca="false">IF(DAY_COUNT_EXCEL!AV36=DAY_COUNT_CALC!AV36, DAY_COUNT_EXCEL!AV36, "ERR")</f>
        <v>0</v>
      </c>
      <c r="AW36" s="2" t="n">
        <f aca="false">IF(DAY_COUNT_EXCEL!AW36=DAY_COUNT_CALC!AW36, DAY_COUNT_EXCEL!AW36, "ERR")</f>
        <v>0</v>
      </c>
      <c r="AX36" s="3" t="n">
        <f aca="false">IF(DAY_COUNT_EXCEL!AX36=DAY_COUNT_CALC!AX36, DAY_COUNT_EXCEL!AX36, "ERR")</f>
        <v>0</v>
      </c>
      <c r="AY36" s="1" t="n">
        <f aca="false">IF(DAY_COUNT_EXCEL!AY36=DAY_COUNT_CALC!AY36, DAY_COUNT_EXCEL!AY36, "ERR")</f>
        <v>0</v>
      </c>
      <c r="AZ36" s="1" t="n">
        <f aca="false">IF(DAY_COUNT_EXCEL!AZ36=DAY_COUNT_CALC!AZ36, DAY_COUNT_EXCEL!AZ36, "ERR")</f>
        <v>0</v>
      </c>
      <c r="BA36" s="1" t="n">
        <f aca="false">IF(DAY_COUNT_EXCEL!BA36=DAY_COUNT_CALC!BA36, DAY_COUNT_EXCEL!BA36, "ERR")</f>
        <v>0</v>
      </c>
      <c r="BB36" s="1" t="n">
        <f aca="false">IF(DAY_COUNT_EXCEL!BB36=DAY_COUNT_CALC!BB36, DAY_COUNT_EXCEL!BB36, "ERR")</f>
        <v>0</v>
      </c>
      <c r="BC36" s="1" t="n">
        <f aca="false">IF(DAY_COUNT_EXCEL!BC36=DAY_COUNT_CALC!BC36, DAY_COUNT_EXCEL!BC36, "ERR")</f>
        <v>0</v>
      </c>
      <c r="BD36" s="1" t="n">
        <f aca="false">IF(DAY_COUNT_EXCEL!BD36=DAY_COUNT_CALC!BD36, DAY_COUNT_EXCEL!BD36, "ERR")</f>
        <v>0</v>
      </c>
      <c r="BE36" s="1" t="n">
        <f aca="false">IF(DAY_COUNT_EXCEL!BE36=DAY_COUNT_CALC!BE36, DAY_COUNT_EXCEL!BE36, "ERR")</f>
        <v>0</v>
      </c>
      <c r="BF36" s="1" t="n">
        <f aca="false">IF(DAY_COUNT_EXCEL!BF36=DAY_COUNT_CALC!BF36, DAY_COUNT_EXCEL!BF36, "ERR")</f>
        <v>0</v>
      </c>
      <c r="BG36" s="1" t="n">
        <f aca="false">IF(DAY_COUNT_EXCEL!BG36=DAY_COUNT_CALC!BG36, DAY_COUNT_EXCEL!BG36, "ERR")</f>
        <v>0</v>
      </c>
      <c r="BH36" s="1" t="n">
        <f aca="false">IF(DAY_COUNT_EXCEL!BH36=DAY_COUNT_CALC!BH36, DAY_COUNT_EXCEL!BH36, "ERR")</f>
        <v>0</v>
      </c>
      <c r="BI36" s="1" t="n">
        <f aca="false">IF(DAY_COUNT_EXCEL!BI36=DAY_COUNT_CALC!BI36, DAY_COUNT_EXCEL!BI36, "ERR")</f>
        <v>0</v>
      </c>
      <c r="BJ36" s="1" t="n">
        <f aca="false">IF(DAY_COUNT_EXCEL!BJ36=DAY_COUNT_CALC!BJ36, DAY_COUNT_EXCEL!BJ36, "ERR")</f>
        <v>0</v>
      </c>
      <c r="BK36" s="1" t="n">
        <f aca="false">IF(DAY_COUNT_EXCEL!BK36=DAY_COUNT_CALC!BK36, DAY_COUNT_EXCEL!BK36, "ERR")</f>
        <v>0</v>
      </c>
      <c r="BL36" s="1" t="n">
        <f aca="false">IF(DAY_COUNT_EXCEL!BL36=DAY_COUNT_CALC!BL36, DAY_COUNT_EXCEL!BL36, "ERR")</f>
        <v>0</v>
      </c>
      <c r="BM36" s="1" t="n">
        <f aca="false">IF(DAY_COUNT_EXCEL!BM36=DAY_COUNT_CALC!BM36, DAY_COUNT_EXCEL!BM36, "ERR")</f>
        <v>0</v>
      </c>
      <c r="BN36" s="1" t="n">
        <f aca="false">IF(DAY_COUNT_EXCEL!BN36=DAY_COUNT_CALC!BN36, DAY_COUNT_EXCEL!BN36, "ERR")</f>
        <v>0</v>
      </c>
      <c r="BO36" s="1" t="n">
        <f aca="false">IF(DAY_COUNT_EXCEL!BO36=DAY_COUNT_CALC!BO36, DAY_COUNT_EXCEL!BO36, "ERR")</f>
        <v>0</v>
      </c>
      <c r="BP36" s="1" t="n">
        <f aca="false">IF(DAY_COUNT_EXCEL!BP36=DAY_COUNT_CALC!BP36, DAY_COUNT_EXCEL!BP36, "ERR")</f>
        <v>0</v>
      </c>
      <c r="BQ36" s="1" t="n">
        <f aca="false">IF(DAY_COUNT_EXCEL!BQ36=DAY_COUNT_CALC!BQ36, DAY_COUNT_EXCEL!BQ36, "ERR")</f>
        <v>0</v>
      </c>
      <c r="BR36" s="1" t="n">
        <f aca="false">IF(DAY_COUNT_EXCEL!BR36=DAY_COUNT_CALC!BR36, DAY_COUNT_EXCEL!BR36, "ERR")</f>
        <v>0</v>
      </c>
      <c r="BS36" s="1" t="n">
        <f aca="false">IF(DAY_COUNT_EXCEL!BS36=DAY_COUNT_CALC!BS36, DAY_COUNT_EXCEL!BS36, "ERR")</f>
        <v>0</v>
      </c>
      <c r="BT36" s="1" t="n">
        <f aca="false">IF(DAY_COUNT_EXCEL!BT36=DAY_COUNT_CALC!BT36, DAY_COUNT_EXCEL!BT36, "ERR")</f>
        <v>0</v>
      </c>
      <c r="BU36" s="2" t="n">
        <f aca="false">IF(DAY_COUNT_EXCEL!BU36=DAY_COUNT_CALC!BU36, DAY_COUNT_EXCEL!BU36, "ERR")</f>
        <v>0</v>
      </c>
      <c r="BV36" s="0" t="n">
        <f aca="false">IF(DAY_COUNT_EXCEL!BV36=DAY_COUNT_CALC!BV36, DAY_COUNT_EXCEL!BV36, "ERR")</f>
        <v>0</v>
      </c>
    </row>
    <row r="37" customFormat="false" ht="12.8" hidden="false" customHeight="false" outlineLevel="0" collapsed="false">
      <c r="A37" s="0" t="n">
        <f aca="false">IF(DAY_COUNT_EXCEL!A37=DAY_COUNT_CALC!A37, DAY_COUNT_EXCEL!A37, "ERR")</f>
        <v>42551</v>
      </c>
      <c r="B37" s="1" t="n">
        <f aca="false">IF(DAY_COUNT_EXCEL!B37=DAY_COUNT_CALC!B37, DAY_COUNT_EXCEL!B37, "ERR")</f>
        <v>365.5</v>
      </c>
      <c r="C37" s="1" t="n">
        <f aca="false">IF(DAY_COUNT_EXCEL!C37=DAY_COUNT_CALC!C37, DAY_COUNT_EXCEL!C37, "ERR")</f>
        <v>365.5</v>
      </c>
      <c r="D37" s="1" t="n">
        <f aca="false">IF(DAY_COUNT_EXCEL!D37=DAY_COUNT_CALC!D37, DAY_COUNT_EXCEL!D37, "ERR")</f>
        <v>365.5</v>
      </c>
      <c r="E37" s="1" t="n">
        <f aca="false">IF(DAY_COUNT_EXCEL!E37=DAY_COUNT_CALC!E37, DAY_COUNT_EXCEL!E37, "ERR")</f>
        <v>365.5</v>
      </c>
      <c r="F37" s="1" t="n">
        <f aca="false">IF(DAY_COUNT_EXCEL!F37=DAY_COUNT_CALC!F37, DAY_COUNT_EXCEL!F37, "ERR")</f>
        <v>365.5</v>
      </c>
      <c r="G37" s="1" t="n">
        <f aca="false">IF(DAY_COUNT_EXCEL!G37=DAY_COUNT_CALC!G37, DAY_COUNT_EXCEL!G37, "ERR")</f>
        <v>365.5</v>
      </c>
      <c r="H37" s="1" t="n">
        <f aca="false">IF(DAY_COUNT_EXCEL!H37=DAY_COUNT_CALC!H37, DAY_COUNT_EXCEL!H37, "ERR")</f>
        <v>365.5</v>
      </c>
      <c r="I37" s="1" t="n">
        <f aca="false">IF(DAY_COUNT_EXCEL!I37=DAY_COUNT_CALC!I37, DAY_COUNT_EXCEL!I37, "ERR")</f>
        <v>365.5</v>
      </c>
      <c r="J37" s="1" t="n">
        <f aca="false">IF(DAY_COUNT_EXCEL!J37=DAY_COUNT_CALC!J37, DAY_COUNT_EXCEL!J37, "ERR")</f>
        <v>365.5</v>
      </c>
      <c r="K37" s="1" t="n">
        <f aca="false">IF(DAY_COUNT_EXCEL!K37=DAY_COUNT_CALC!K37, DAY_COUNT_EXCEL!K37, "ERR")</f>
        <v>365.5</v>
      </c>
      <c r="L37" s="1" t="n">
        <f aca="false">IF(DAY_COUNT_EXCEL!L37=DAY_COUNT_CALC!L37, DAY_COUNT_EXCEL!L37, "ERR")</f>
        <v>365.5</v>
      </c>
      <c r="M37" s="1" t="n">
        <f aca="false">IF(DAY_COUNT_EXCEL!M37=DAY_COUNT_CALC!M37, DAY_COUNT_EXCEL!M37, "ERR")</f>
        <v>366</v>
      </c>
      <c r="N37" s="1" t="n">
        <f aca="false">IF(DAY_COUNT_EXCEL!N37=DAY_COUNT_CALC!N37, DAY_COUNT_EXCEL!N37, "ERR")</f>
        <v>366</v>
      </c>
      <c r="O37" s="1" t="n">
        <f aca="false">IF(DAY_COUNT_EXCEL!O37=DAY_COUNT_CALC!O37, DAY_COUNT_EXCEL!O37, "ERR")</f>
        <v>366</v>
      </c>
      <c r="P37" s="1" t="n">
        <f aca="false">IF(DAY_COUNT_EXCEL!P37=DAY_COUNT_CALC!P37, DAY_COUNT_EXCEL!P37, "ERR")</f>
        <v>366</v>
      </c>
      <c r="Q37" s="1" t="n">
        <f aca="false">IF(DAY_COUNT_EXCEL!Q37=DAY_COUNT_CALC!Q37, DAY_COUNT_EXCEL!Q37, "ERR")</f>
        <v>366</v>
      </c>
      <c r="R37" s="1" t="n">
        <f aca="false">IF(DAY_COUNT_EXCEL!R37=DAY_COUNT_CALC!R37, DAY_COUNT_EXCEL!R37, "ERR")</f>
        <v>366</v>
      </c>
      <c r="S37" s="1" t="n">
        <f aca="false">IF(DAY_COUNT_EXCEL!S37=DAY_COUNT_CALC!S37, DAY_COUNT_EXCEL!S37, "ERR")</f>
        <v>366</v>
      </c>
      <c r="T37" s="1" t="n">
        <f aca="false">IF(DAY_COUNT_EXCEL!T37=DAY_COUNT_CALC!T37, DAY_COUNT_EXCEL!T37, "ERR")</f>
        <v>366</v>
      </c>
      <c r="U37" s="1" t="n">
        <f aca="false">IF(DAY_COUNT_EXCEL!U37=DAY_COUNT_CALC!U37, DAY_COUNT_EXCEL!U37, "ERR")</f>
        <v>366</v>
      </c>
      <c r="V37" s="1" t="n">
        <f aca="false">IF(DAY_COUNT_EXCEL!V37=DAY_COUNT_CALC!V37, DAY_COUNT_EXCEL!V37, "ERR")</f>
        <v>366</v>
      </c>
      <c r="W37" s="1" t="n">
        <f aca="false">IF(DAY_COUNT_EXCEL!W37=DAY_COUNT_CALC!W37, DAY_COUNT_EXCEL!W37, "ERR")</f>
        <v>366</v>
      </c>
      <c r="X37" s="1" t="n">
        <f aca="false">IF(DAY_COUNT_EXCEL!X37=DAY_COUNT_CALC!X37, DAY_COUNT_EXCEL!X37, "ERR")</f>
        <v>366</v>
      </c>
      <c r="Y37" s="2" t="n">
        <f aca="false">IF(DAY_COUNT_EXCEL!Y37=DAY_COUNT_CALC!Y37, DAY_COUNT_EXCEL!Y37, "ERR")</f>
        <v>366</v>
      </c>
      <c r="Z37" s="3" t="n">
        <f aca="false">IF(DAY_COUNT_EXCEL!Z37=DAY_COUNT_CALC!Z37, DAY_COUNT_EXCEL!Z37, "ERR")</f>
        <v>366</v>
      </c>
      <c r="AA37" s="1" t="n">
        <f aca="false">IF(DAY_COUNT_EXCEL!AA37=DAY_COUNT_CALC!AA37, DAY_COUNT_EXCEL!AA37, "ERR")</f>
        <v>366</v>
      </c>
      <c r="AB37" s="1" t="n">
        <f aca="false">IF(DAY_COUNT_EXCEL!AB37=DAY_COUNT_CALC!AB37, DAY_COUNT_EXCEL!AB37, "ERR")</f>
        <v>366</v>
      </c>
      <c r="AC37" s="1" t="str">
        <f aca="false">IF(DAY_COUNT_EXCEL!AC37=DAY_COUNT_CALC!AC37, DAY_COUNT_EXCEL!AC37, "ERR")</f>
        <v>ERR</v>
      </c>
      <c r="AD37" s="1" t="str">
        <f aca="false">IF(DAY_COUNT_EXCEL!AD37=DAY_COUNT_CALC!AD37, DAY_COUNT_EXCEL!AD37, "ERR")</f>
        <v>ERR</v>
      </c>
      <c r="AE37" s="1" t="str">
        <f aca="false">IF(DAY_COUNT_EXCEL!AE37=DAY_COUNT_CALC!AE37, DAY_COUNT_EXCEL!AE37, "ERR")</f>
        <v>ERR</v>
      </c>
      <c r="AF37" s="1" t="str">
        <f aca="false">IF(DAY_COUNT_EXCEL!AF37=DAY_COUNT_CALC!AF37, DAY_COUNT_EXCEL!AF37, "ERR")</f>
        <v>ERR</v>
      </c>
      <c r="AG37" s="1" t="str">
        <f aca="false">IF(DAY_COUNT_EXCEL!AG37=DAY_COUNT_CALC!AG37, DAY_COUNT_EXCEL!AG37, "ERR")</f>
        <v>ERR</v>
      </c>
      <c r="AH37" s="1" t="str">
        <f aca="false">IF(DAY_COUNT_EXCEL!AH37=DAY_COUNT_CALC!AH37, DAY_COUNT_EXCEL!AH37, "ERR")</f>
        <v>ERR</v>
      </c>
      <c r="AI37" s="1" t="str">
        <f aca="false">IF(DAY_COUNT_EXCEL!AI37=DAY_COUNT_CALC!AI37, DAY_COUNT_EXCEL!AI37, "ERR")</f>
        <v>ERR</v>
      </c>
      <c r="AJ37" s="1" t="str">
        <f aca="false">IF(DAY_COUNT_EXCEL!AJ37=DAY_COUNT_CALC!AJ37, DAY_COUNT_EXCEL!AJ37, "ERR")</f>
        <v>ERR</v>
      </c>
      <c r="AK37" s="1" t="n">
        <f aca="false">IF(DAY_COUNT_EXCEL!AK37=DAY_COUNT_CALC!AK37, DAY_COUNT_EXCEL!AK37, "ERR")</f>
        <v>0</v>
      </c>
      <c r="AL37" s="1" t="n">
        <f aca="false">IF(DAY_COUNT_EXCEL!AL37=DAY_COUNT_CALC!AL37, DAY_COUNT_EXCEL!AL37, "ERR")</f>
        <v>0</v>
      </c>
      <c r="AM37" s="1" t="n">
        <f aca="false">IF(DAY_COUNT_EXCEL!AM37=DAY_COUNT_CALC!AM37, DAY_COUNT_EXCEL!AM37, "ERR")</f>
        <v>0</v>
      </c>
      <c r="AN37" s="1" t="n">
        <f aca="false">IF(DAY_COUNT_EXCEL!AN37=DAY_COUNT_CALC!AN37, DAY_COUNT_EXCEL!AN37, "ERR")</f>
        <v>0</v>
      </c>
      <c r="AO37" s="1" t="n">
        <f aca="false">IF(DAY_COUNT_EXCEL!AO37=DAY_COUNT_CALC!AO37, DAY_COUNT_EXCEL!AO37, "ERR")</f>
        <v>0</v>
      </c>
      <c r="AP37" s="1" t="n">
        <f aca="false">IF(DAY_COUNT_EXCEL!AP37=DAY_COUNT_CALC!AP37, DAY_COUNT_EXCEL!AP37, "ERR")</f>
        <v>0</v>
      </c>
      <c r="AQ37" s="1" t="n">
        <f aca="false">IF(DAY_COUNT_EXCEL!AQ37=DAY_COUNT_CALC!AQ37, DAY_COUNT_EXCEL!AQ37, "ERR")</f>
        <v>0</v>
      </c>
      <c r="AR37" s="1" t="n">
        <f aca="false">IF(DAY_COUNT_EXCEL!AR37=DAY_COUNT_CALC!AR37, DAY_COUNT_EXCEL!AR37, "ERR")</f>
        <v>0</v>
      </c>
      <c r="AS37" s="1" t="n">
        <f aca="false">IF(DAY_COUNT_EXCEL!AS37=DAY_COUNT_CALC!AS37, DAY_COUNT_EXCEL!AS37, "ERR")</f>
        <v>0</v>
      </c>
      <c r="AT37" s="1" t="n">
        <f aca="false">IF(DAY_COUNT_EXCEL!AT37=DAY_COUNT_CALC!AT37, DAY_COUNT_EXCEL!AT37, "ERR")</f>
        <v>0</v>
      </c>
      <c r="AU37" s="1" t="n">
        <f aca="false">IF(DAY_COUNT_EXCEL!AU37=DAY_COUNT_CALC!AU37, DAY_COUNT_EXCEL!AU37, "ERR")</f>
        <v>0</v>
      </c>
      <c r="AV37" s="1" t="n">
        <f aca="false">IF(DAY_COUNT_EXCEL!AV37=DAY_COUNT_CALC!AV37, DAY_COUNT_EXCEL!AV37, "ERR")</f>
        <v>0</v>
      </c>
      <c r="AW37" s="2" t="n">
        <f aca="false">IF(DAY_COUNT_EXCEL!AW37=DAY_COUNT_CALC!AW37, DAY_COUNT_EXCEL!AW37, "ERR")</f>
        <v>0</v>
      </c>
      <c r="AX37" s="3" t="n">
        <f aca="false">IF(DAY_COUNT_EXCEL!AX37=DAY_COUNT_CALC!AX37, DAY_COUNT_EXCEL!AX37, "ERR")</f>
        <v>0</v>
      </c>
      <c r="AY37" s="1" t="n">
        <f aca="false">IF(DAY_COUNT_EXCEL!AY37=DAY_COUNT_CALC!AY37, DAY_COUNT_EXCEL!AY37, "ERR")</f>
        <v>0</v>
      </c>
      <c r="AZ37" s="1" t="n">
        <f aca="false">IF(DAY_COUNT_EXCEL!AZ37=DAY_COUNT_CALC!AZ37, DAY_COUNT_EXCEL!AZ37, "ERR")</f>
        <v>0</v>
      </c>
      <c r="BA37" s="1" t="n">
        <f aca="false">IF(DAY_COUNT_EXCEL!BA37=DAY_COUNT_CALC!BA37, DAY_COUNT_EXCEL!BA37, "ERR")</f>
        <v>0</v>
      </c>
      <c r="BB37" s="1" t="n">
        <f aca="false">IF(DAY_COUNT_EXCEL!BB37=DAY_COUNT_CALC!BB37, DAY_COUNT_EXCEL!BB37, "ERR")</f>
        <v>0</v>
      </c>
      <c r="BC37" s="1" t="n">
        <f aca="false">IF(DAY_COUNT_EXCEL!BC37=DAY_COUNT_CALC!BC37, DAY_COUNT_EXCEL!BC37, "ERR")</f>
        <v>0</v>
      </c>
      <c r="BD37" s="1" t="n">
        <f aca="false">IF(DAY_COUNT_EXCEL!BD37=DAY_COUNT_CALC!BD37, DAY_COUNT_EXCEL!BD37, "ERR")</f>
        <v>0</v>
      </c>
      <c r="BE37" s="1" t="n">
        <f aca="false">IF(DAY_COUNT_EXCEL!BE37=DAY_COUNT_CALC!BE37, DAY_COUNT_EXCEL!BE37, "ERR")</f>
        <v>0</v>
      </c>
      <c r="BF37" s="1" t="n">
        <f aca="false">IF(DAY_COUNT_EXCEL!BF37=DAY_COUNT_CALC!BF37, DAY_COUNT_EXCEL!BF37, "ERR")</f>
        <v>0</v>
      </c>
      <c r="BG37" s="1" t="n">
        <f aca="false">IF(DAY_COUNT_EXCEL!BG37=DAY_COUNT_CALC!BG37, DAY_COUNT_EXCEL!BG37, "ERR")</f>
        <v>0</v>
      </c>
      <c r="BH37" s="1" t="n">
        <f aca="false">IF(DAY_COUNT_EXCEL!BH37=DAY_COUNT_CALC!BH37, DAY_COUNT_EXCEL!BH37, "ERR")</f>
        <v>0</v>
      </c>
      <c r="BI37" s="1" t="n">
        <f aca="false">IF(DAY_COUNT_EXCEL!BI37=DAY_COUNT_CALC!BI37, DAY_COUNT_EXCEL!BI37, "ERR")</f>
        <v>0</v>
      </c>
      <c r="BJ37" s="1" t="n">
        <f aca="false">IF(DAY_COUNT_EXCEL!BJ37=DAY_COUNT_CALC!BJ37, DAY_COUNT_EXCEL!BJ37, "ERR")</f>
        <v>0</v>
      </c>
      <c r="BK37" s="1" t="n">
        <f aca="false">IF(DAY_COUNT_EXCEL!BK37=DAY_COUNT_CALC!BK37, DAY_COUNT_EXCEL!BK37, "ERR")</f>
        <v>0</v>
      </c>
      <c r="BL37" s="1" t="n">
        <f aca="false">IF(DAY_COUNT_EXCEL!BL37=DAY_COUNT_CALC!BL37, DAY_COUNT_EXCEL!BL37, "ERR")</f>
        <v>0</v>
      </c>
      <c r="BM37" s="1" t="n">
        <f aca="false">IF(DAY_COUNT_EXCEL!BM37=DAY_COUNT_CALC!BM37, DAY_COUNT_EXCEL!BM37, "ERR")</f>
        <v>0</v>
      </c>
      <c r="BN37" s="1" t="n">
        <f aca="false">IF(DAY_COUNT_EXCEL!BN37=DAY_COUNT_CALC!BN37, DAY_COUNT_EXCEL!BN37, "ERR")</f>
        <v>0</v>
      </c>
      <c r="BO37" s="1" t="n">
        <f aca="false">IF(DAY_COUNT_EXCEL!BO37=DAY_COUNT_CALC!BO37, DAY_COUNT_EXCEL!BO37, "ERR")</f>
        <v>0</v>
      </c>
      <c r="BP37" s="1" t="n">
        <f aca="false">IF(DAY_COUNT_EXCEL!BP37=DAY_COUNT_CALC!BP37, DAY_COUNT_EXCEL!BP37, "ERR")</f>
        <v>0</v>
      </c>
      <c r="BQ37" s="1" t="n">
        <f aca="false">IF(DAY_COUNT_EXCEL!BQ37=DAY_COUNT_CALC!BQ37, DAY_COUNT_EXCEL!BQ37, "ERR")</f>
        <v>0</v>
      </c>
      <c r="BR37" s="1" t="n">
        <f aca="false">IF(DAY_COUNT_EXCEL!BR37=DAY_COUNT_CALC!BR37, DAY_COUNT_EXCEL!BR37, "ERR")</f>
        <v>0</v>
      </c>
      <c r="BS37" s="1" t="n">
        <f aca="false">IF(DAY_COUNT_EXCEL!BS37=DAY_COUNT_CALC!BS37, DAY_COUNT_EXCEL!BS37, "ERR")</f>
        <v>0</v>
      </c>
      <c r="BT37" s="1" t="n">
        <f aca="false">IF(DAY_COUNT_EXCEL!BT37=DAY_COUNT_CALC!BT37, DAY_COUNT_EXCEL!BT37, "ERR")</f>
        <v>0</v>
      </c>
      <c r="BU37" s="2" t="n">
        <f aca="false">IF(DAY_COUNT_EXCEL!BU37=DAY_COUNT_CALC!BU37, DAY_COUNT_EXCEL!BU37, "ERR")</f>
        <v>0</v>
      </c>
      <c r="BV37" s="0" t="n">
        <f aca="false">IF(DAY_COUNT_EXCEL!BV37=DAY_COUNT_CALC!BV37, DAY_COUNT_EXCEL!BV37, "ERR")</f>
        <v>0</v>
      </c>
    </row>
    <row r="38" customFormat="false" ht="12.8" hidden="false" customHeight="false" outlineLevel="0" collapsed="false">
      <c r="A38" s="0" t="n">
        <f aca="false">IF(DAY_COUNT_EXCEL!A38=DAY_COUNT_CALC!A38, DAY_COUNT_EXCEL!A38, "ERR")</f>
        <v>42552</v>
      </c>
      <c r="B38" s="1" t="n">
        <f aca="false">IF(DAY_COUNT_EXCEL!B38=DAY_COUNT_CALC!B38, DAY_COUNT_EXCEL!B38, "ERR")</f>
        <v>365.5</v>
      </c>
      <c r="C38" s="1" t="n">
        <f aca="false">IF(DAY_COUNT_EXCEL!C38=DAY_COUNT_CALC!C38, DAY_COUNT_EXCEL!C38, "ERR")</f>
        <v>365.5</v>
      </c>
      <c r="D38" s="1" t="n">
        <f aca="false">IF(DAY_COUNT_EXCEL!D38=DAY_COUNT_CALC!D38, DAY_COUNT_EXCEL!D38, "ERR")</f>
        <v>365.5</v>
      </c>
      <c r="E38" s="1" t="n">
        <f aca="false">IF(DAY_COUNT_EXCEL!E38=DAY_COUNT_CALC!E38, DAY_COUNT_EXCEL!E38, "ERR")</f>
        <v>365.5</v>
      </c>
      <c r="F38" s="1" t="n">
        <f aca="false">IF(DAY_COUNT_EXCEL!F38=DAY_COUNT_CALC!F38, DAY_COUNT_EXCEL!F38, "ERR")</f>
        <v>365.5</v>
      </c>
      <c r="G38" s="1" t="n">
        <f aca="false">IF(DAY_COUNT_EXCEL!G38=DAY_COUNT_CALC!G38, DAY_COUNT_EXCEL!G38, "ERR")</f>
        <v>365.5</v>
      </c>
      <c r="H38" s="1" t="n">
        <f aca="false">IF(DAY_COUNT_EXCEL!H38=DAY_COUNT_CALC!H38, DAY_COUNT_EXCEL!H38, "ERR")</f>
        <v>365.5</v>
      </c>
      <c r="I38" s="1" t="n">
        <f aca="false">IF(DAY_COUNT_EXCEL!I38=DAY_COUNT_CALC!I38, DAY_COUNT_EXCEL!I38, "ERR")</f>
        <v>365.5</v>
      </c>
      <c r="J38" s="1" t="n">
        <f aca="false">IF(DAY_COUNT_EXCEL!J38=DAY_COUNT_CALC!J38, DAY_COUNT_EXCEL!J38, "ERR")</f>
        <v>365.5</v>
      </c>
      <c r="K38" s="1" t="n">
        <f aca="false">IF(DAY_COUNT_EXCEL!K38=DAY_COUNT_CALC!K38, DAY_COUNT_EXCEL!K38, "ERR")</f>
        <v>365.5</v>
      </c>
      <c r="L38" s="1" t="n">
        <f aca="false">IF(DAY_COUNT_EXCEL!L38=DAY_COUNT_CALC!L38, DAY_COUNT_EXCEL!L38, "ERR")</f>
        <v>365.5</v>
      </c>
      <c r="M38" s="1" t="n">
        <f aca="false">IF(DAY_COUNT_EXCEL!M38=DAY_COUNT_CALC!M38, DAY_COUNT_EXCEL!M38, "ERR")</f>
        <v>365.5</v>
      </c>
      <c r="N38" s="1" t="n">
        <f aca="false">IF(DAY_COUNT_EXCEL!N38=DAY_COUNT_CALC!N38, DAY_COUNT_EXCEL!N38, "ERR")</f>
        <v>366</v>
      </c>
      <c r="O38" s="1" t="n">
        <f aca="false">IF(DAY_COUNT_EXCEL!O38=DAY_COUNT_CALC!O38, DAY_COUNT_EXCEL!O38, "ERR")</f>
        <v>366</v>
      </c>
      <c r="P38" s="1" t="n">
        <f aca="false">IF(DAY_COUNT_EXCEL!P38=DAY_COUNT_CALC!P38, DAY_COUNT_EXCEL!P38, "ERR")</f>
        <v>366</v>
      </c>
      <c r="Q38" s="1" t="n">
        <f aca="false">IF(DAY_COUNT_EXCEL!Q38=DAY_COUNT_CALC!Q38, DAY_COUNT_EXCEL!Q38, "ERR")</f>
        <v>366</v>
      </c>
      <c r="R38" s="1" t="n">
        <f aca="false">IF(DAY_COUNT_EXCEL!R38=DAY_COUNT_CALC!R38, DAY_COUNT_EXCEL!R38, "ERR")</f>
        <v>366</v>
      </c>
      <c r="S38" s="1" t="n">
        <f aca="false">IF(DAY_COUNT_EXCEL!S38=DAY_COUNT_CALC!S38, DAY_COUNT_EXCEL!S38, "ERR")</f>
        <v>366</v>
      </c>
      <c r="T38" s="1" t="n">
        <f aca="false">IF(DAY_COUNT_EXCEL!T38=DAY_COUNT_CALC!T38, DAY_COUNT_EXCEL!T38, "ERR")</f>
        <v>366</v>
      </c>
      <c r="U38" s="1" t="n">
        <f aca="false">IF(DAY_COUNT_EXCEL!U38=DAY_COUNT_CALC!U38, DAY_COUNT_EXCEL!U38, "ERR")</f>
        <v>366</v>
      </c>
      <c r="V38" s="1" t="n">
        <f aca="false">IF(DAY_COUNT_EXCEL!V38=DAY_COUNT_CALC!V38, DAY_COUNT_EXCEL!V38, "ERR")</f>
        <v>366</v>
      </c>
      <c r="W38" s="1" t="n">
        <f aca="false">IF(DAY_COUNT_EXCEL!W38=DAY_COUNT_CALC!W38, DAY_COUNT_EXCEL!W38, "ERR")</f>
        <v>366</v>
      </c>
      <c r="X38" s="1" t="n">
        <f aca="false">IF(DAY_COUNT_EXCEL!X38=DAY_COUNT_CALC!X38, DAY_COUNT_EXCEL!X38, "ERR")</f>
        <v>366</v>
      </c>
      <c r="Y38" s="2" t="n">
        <f aca="false">IF(DAY_COUNT_EXCEL!Y38=DAY_COUNT_CALC!Y38, DAY_COUNT_EXCEL!Y38, "ERR")</f>
        <v>366</v>
      </c>
      <c r="Z38" s="3" t="n">
        <f aca="false">IF(DAY_COUNT_EXCEL!Z38=DAY_COUNT_CALC!Z38, DAY_COUNT_EXCEL!Z38, "ERR")</f>
        <v>366</v>
      </c>
      <c r="AA38" s="1" t="n">
        <f aca="false">IF(DAY_COUNT_EXCEL!AA38=DAY_COUNT_CALC!AA38, DAY_COUNT_EXCEL!AA38, "ERR")</f>
        <v>366</v>
      </c>
      <c r="AB38" s="1" t="n">
        <f aca="false">IF(DAY_COUNT_EXCEL!AB38=DAY_COUNT_CALC!AB38, DAY_COUNT_EXCEL!AB38, "ERR")</f>
        <v>366</v>
      </c>
      <c r="AC38" s="1" t="str">
        <f aca="false">IF(DAY_COUNT_EXCEL!AC38=DAY_COUNT_CALC!AC38, DAY_COUNT_EXCEL!AC38, "ERR")</f>
        <v>ERR</v>
      </c>
      <c r="AD38" s="1" t="str">
        <f aca="false">IF(DAY_COUNT_EXCEL!AD38=DAY_COUNT_CALC!AD38, DAY_COUNT_EXCEL!AD38, "ERR")</f>
        <v>ERR</v>
      </c>
      <c r="AE38" s="1" t="str">
        <f aca="false">IF(DAY_COUNT_EXCEL!AE38=DAY_COUNT_CALC!AE38, DAY_COUNT_EXCEL!AE38, "ERR")</f>
        <v>ERR</v>
      </c>
      <c r="AF38" s="1" t="str">
        <f aca="false">IF(DAY_COUNT_EXCEL!AF38=DAY_COUNT_CALC!AF38, DAY_COUNT_EXCEL!AF38, "ERR")</f>
        <v>ERR</v>
      </c>
      <c r="AG38" s="1" t="str">
        <f aca="false">IF(DAY_COUNT_EXCEL!AG38=DAY_COUNT_CALC!AG38, DAY_COUNT_EXCEL!AG38, "ERR")</f>
        <v>ERR</v>
      </c>
      <c r="AH38" s="1" t="str">
        <f aca="false">IF(DAY_COUNT_EXCEL!AH38=DAY_COUNT_CALC!AH38, DAY_COUNT_EXCEL!AH38, "ERR")</f>
        <v>ERR</v>
      </c>
      <c r="AI38" s="1" t="str">
        <f aca="false">IF(DAY_COUNT_EXCEL!AI38=DAY_COUNT_CALC!AI38, DAY_COUNT_EXCEL!AI38, "ERR")</f>
        <v>ERR</v>
      </c>
      <c r="AJ38" s="1" t="str">
        <f aca="false">IF(DAY_COUNT_EXCEL!AJ38=DAY_COUNT_CALC!AJ38, DAY_COUNT_EXCEL!AJ38, "ERR")</f>
        <v>ERR</v>
      </c>
      <c r="AK38" s="1" t="str">
        <f aca="false">IF(DAY_COUNT_EXCEL!AK38=DAY_COUNT_CALC!AK38, DAY_COUNT_EXCEL!AK38, "ERR")</f>
        <v>ERR</v>
      </c>
      <c r="AL38" s="1" t="n">
        <f aca="false">IF(DAY_COUNT_EXCEL!AL38=DAY_COUNT_CALC!AL38, DAY_COUNT_EXCEL!AL38, "ERR")</f>
        <v>0</v>
      </c>
      <c r="AM38" s="1" t="n">
        <f aca="false">IF(DAY_COUNT_EXCEL!AM38=DAY_COUNT_CALC!AM38, DAY_COUNT_EXCEL!AM38, "ERR")</f>
        <v>0</v>
      </c>
      <c r="AN38" s="1" t="n">
        <f aca="false">IF(DAY_COUNT_EXCEL!AN38=DAY_COUNT_CALC!AN38, DAY_COUNT_EXCEL!AN38, "ERR")</f>
        <v>0</v>
      </c>
      <c r="AO38" s="1" t="n">
        <f aca="false">IF(DAY_COUNT_EXCEL!AO38=DAY_COUNT_CALC!AO38, DAY_COUNT_EXCEL!AO38, "ERR")</f>
        <v>0</v>
      </c>
      <c r="AP38" s="1" t="n">
        <f aca="false">IF(DAY_COUNT_EXCEL!AP38=DAY_COUNT_CALC!AP38, DAY_COUNT_EXCEL!AP38, "ERR")</f>
        <v>0</v>
      </c>
      <c r="AQ38" s="1" t="n">
        <f aca="false">IF(DAY_COUNT_EXCEL!AQ38=DAY_COUNT_CALC!AQ38, DAY_COUNT_EXCEL!AQ38, "ERR")</f>
        <v>0</v>
      </c>
      <c r="AR38" s="1" t="n">
        <f aca="false">IF(DAY_COUNT_EXCEL!AR38=DAY_COUNT_CALC!AR38, DAY_COUNT_EXCEL!AR38, "ERR")</f>
        <v>0</v>
      </c>
      <c r="AS38" s="1" t="n">
        <f aca="false">IF(DAY_COUNT_EXCEL!AS38=DAY_COUNT_CALC!AS38, DAY_COUNT_EXCEL!AS38, "ERR")</f>
        <v>0</v>
      </c>
      <c r="AT38" s="1" t="n">
        <f aca="false">IF(DAY_COUNT_EXCEL!AT38=DAY_COUNT_CALC!AT38, DAY_COUNT_EXCEL!AT38, "ERR")</f>
        <v>0</v>
      </c>
      <c r="AU38" s="1" t="n">
        <f aca="false">IF(DAY_COUNT_EXCEL!AU38=DAY_COUNT_CALC!AU38, DAY_COUNT_EXCEL!AU38, "ERR")</f>
        <v>0</v>
      </c>
      <c r="AV38" s="1" t="n">
        <f aca="false">IF(DAY_COUNT_EXCEL!AV38=DAY_COUNT_CALC!AV38, DAY_COUNT_EXCEL!AV38, "ERR")</f>
        <v>0</v>
      </c>
      <c r="AW38" s="2" t="n">
        <f aca="false">IF(DAY_COUNT_EXCEL!AW38=DAY_COUNT_CALC!AW38, DAY_COUNT_EXCEL!AW38, "ERR")</f>
        <v>0</v>
      </c>
      <c r="AX38" s="3" t="n">
        <f aca="false">IF(DAY_COUNT_EXCEL!AX38=DAY_COUNT_CALC!AX38, DAY_COUNT_EXCEL!AX38, "ERR")</f>
        <v>0</v>
      </c>
      <c r="AY38" s="1" t="n">
        <f aca="false">IF(DAY_COUNT_EXCEL!AY38=DAY_COUNT_CALC!AY38, DAY_COUNT_EXCEL!AY38, "ERR")</f>
        <v>0</v>
      </c>
      <c r="AZ38" s="1" t="n">
        <f aca="false">IF(DAY_COUNT_EXCEL!AZ38=DAY_COUNT_CALC!AZ38, DAY_COUNT_EXCEL!AZ38, "ERR")</f>
        <v>0</v>
      </c>
      <c r="BA38" s="1" t="n">
        <f aca="false">IF(DAY_COUNT_EXCEL!BA38=DAY_COUNT_CALC!BA38, DAY_COUNT_EXCEL!BA38, "ERR")</f>
        <v>0</v>
      </c>
      <c r="BB38" s="1" t="n">
        <f aca="false">IF(DAY_COUNT_EXCEL!BB38=DAY_COUNT_CALC!BB38, DAY_COUNT_EXCEL!BB38, "ERR")</f>
        <v>0</v>
      </c>
      <c r="BC38" s="1" t="n">
        <f aca="false">IF(DAY_COUNT_EXCEL!BC38=DAY_COUNT_CALC!BC38, DAY_COUNT_EXCEL!BC38, "ERR")</f>
        <v>0</v>
      </c>
      <c r="BD38" s="1" t="n">
        <f aca="false">IF(DAY_COUNT_EXCEL!BD38=DAY_COUNT_CALC!BD38, DAY_COUNT_EXCEL!BD38, "ERR")</f>
        <v>0</v>
      </c>
      <c r="BE38" s="1" t="n">
        <f aca="false">IF(DAY_COUNT_EXCEL!BE38=DAY_COUNT_CALC!BE38, DAY_COUNT_EXCEL!BE38, "ERR")</f>
        <v>0</v>
      </c>
      <c r="BF38" s="1" t="n">
        <f aca="false">IF(DAY_COUNT_EXCEL!BF38=DAY_COUNT_CALC!BF38, DAY_COUNT_EXCEL!BF38, "ERR")</f>
        <v>0</v>
      </c>
      <c r="BG38" s="1" t="n">
        <f aca="false">IF(DAY_COUNT_EXCEL!BG38=DAY_COUNT_CALC!BG38, DAY_COUNT_EXCEL!BG38, "ERR")</f>
        <v>0</v>
      </c>
      <c r="BH38" s="1" t="n">
        <f aca="false">IF(DAY_COUNT_EXCEL!BH38=DAY_COUNT_CALC!BH38, DAY_COUNT_EXCEL!BH38, "ERR")</f>
        <v>0</v>
      </c>
      <c r="BI38" s="1" t="n">
        <f aca="false">IF(DAY_COUNT_EXCEL!BI38=DAY_COUNT_CALC!BI38, DAY_COUNT_EXCEL!BI38, "ERR")</f>
        <v>0</v>
      </c>
      <c r="BJ38" s="1" t="n">
        <f aca="false">IF(DAY_COUNT_EXCEL!BJ38=DAY_COUNT_CALC!BJ38, DAY_COUNT_EXCEL!BJ38, "ERR")</f>
        <v>0</v>
      </c>
      <c r="BK38" s="1" t="n">
        <f aca="false">IF(DAY_COUNT_EXCEL!BK38=DAY_COUNT_CALC!BK38, DAY_COUNT_EXCEL!BK38, "ERR")</f>
        <v>0</v>
      </c>
      <c r="BL38" s="1" t="n">
        <f aca="false">IF(DAY_COUNT_EXCEL!BL38=DAY_COUNT_CALC!BL38, DAY_COUNT_EXCEL!BL38, "ERR")</f>
        <v>0</v>
      </c>
      <c r="BM38" s="1" t="n">
        <f aca="false">IF(DAY_COUNT_EXCEL!BM38=DAY_COUNT_CALC!BM38, DAY_COUNT_EXCEL!BM38, "ERR")</f>
        <v>0</v>
      </c>
      <c r="BN38" s="1" t="n">
        <f aca="false">IF(DAY_COUNT_EXCEL!BN38=DAY_COUNT_CALC!BN38, DAY_COUNT_EXCEL!BN38, "ERR")</f>
        <v>0</v>
      </c>
      <c r="BO38" s="1" t="n">
        <f aca="false">IF(DAY_COUNT_EXCEL!BO38=DAY_COUNT_CALC!BO38, DAY_COUNT_EXCEL!BO38, "ERR")</f>
        <v>0</v>
      </c>
      <c r="BP38" s="1" t="n">
        <f aca="false">IF(DAY_COUNT_EXCEL!BP38=DAY_COUNT_CALC!BP38, DAY_COUNT_EXCEL!BP38, "ERR")</f>
        <v>0</v>
      </c>
      <c r="BQ38" s="1" t="n">
        <f aca="false">IF(DAY_COUNT_EXCEL!BQ38=DAY_COUNT_CALC!BQ38, DAY_COUNT_EXCEL!BQ38, "ERR")</f>
        <v>0</v>
      </c>
      <c r="BR38" s="1" t="n">
        <f aca="false">IF(DAY_COUNT_EXCEL!BR38=DAY_COUNT_CALC!BR38, DAY_COUNT_EXCEL!BR38, "ERR")</f>
        <v>0</v>
      </c>
      <c r="BS38" s="1" t="n">
        <f aca="false">IF(DAY_COUNT_EXCEL!BS38=DAY_COUNT_CALC!BS38, DAY_COUNT_EXCEL!BS38, "ERR")</f>
        <v>0</v>
      </c>
      <c r="BT38" s="1" t="n">
        <f aca="false">IF(DAY_COUNT_EXCEL!BT38=DAY_COUNT_CALC!BT38, DAY_COUNT_EXCEL!BT38, "ERR")</f>
        <v>0</v>
      </c>
      <c r="BU38" s="2" t="n">
        <f aca="false">IF(DAY_COUNT_EXCEL!BU38=DAY_COUNT_CALC!BU38, DAY_COUNT_EXCEL!BU38, "ERR")</f>
        <v>0</v>
      </c>
      <c r="BV38" s="0" t="n">
        <f aca="false">IF(DAY_COUNT_EXCEL!BV38=DAY_COUNT_CALC!BV38, DAY_COUNT_EXCEL!BV38, "ERR")</f>
        <v>0</v>
      </c>
    </row>
    <row r="39" customFormat="false" ht="12.8" hidden="false" customHeight="false" outlineLevel="0" collapsed="false">
      <c r="A39" s="0" t="n">
        <f aca="false">IF(DAY_COUNT_EXCEL!A39=DAY_COUNT_CALC!A39, DAY_COUNT_EXCEL!A39, "ERR")</f>
        <v>42582</v>
      </c>
      <c r="B39" s="1" t="n">
        <f aca="false">IF(DAY_COUNT_EXCEL!B39=DAY_COUNT_CALC!B39, DAY_COUNT_EXCEL!B39, "ERR")</f>
        <v>365.5</v>
      </c>
      <c r="C39" s="1" t="n">
        <f aca="false">IF(DAY_COUNT_EXCEL!C39=DAY_COUNT_CALC!C39, DAY_COUNT_EXCEL!C39, "ERR")</f>
        <v>365.5</v>
      </c>
      <c r="D39" s="1" t="n">
        <f aca="false">IF(DAY_COUNT_EXCEL!D39=DAY_COUNT_CALC!D39, DAY_COUNT_EXCEL!D39, "ERR")</f>
        <v>365.5</v>
      </c>
      <c r="E39" s="1" t="n">
        <f aca="false">IF(DAY_COUNT_EXCEL!E39=DAY_COUNT_CALC!E39, DAY_COUNT_EXCEL!E39, "ERR")</f>
        <v>365.5</v>
      </c>
      <c r="F39" s="1" t="n">
        <f aca="false">IF(DAY_COUNT_EXCEL!F39=DAY_COUNT_CALC!F39, DAY_COUNT_EXCEL!F39, "ERR")</f>
        <v>365.5</v>
      </c>
      <c r="G39" s="1" t="n">
        <f aca="false">IF(DAY_COUNT_EXCEL!G39=DAY_COUNT_CALC!G39, DAY_COUNT_EXCEL!G39, "ERR")</f>
        <v>365.5</v>
      </c>
      <c r="H39" s="1" t="n">
        <f aca="false">IF(DAY_COUNT_EXCEL!H39=DAY_COUNT_CALC!H39, DAY_COUNT_EXCEL!H39, "ERR")</f>
        <v>365.5</v>
      </c>
      <c r="I39" s="1" t="n">
        <f aca="false">IF(DAY_COUNT_EXCEL!I39=DAY_COUNT_CALC!I39, DAY_COUNT_EXCEL!I39, "ERR")</f>
        <v>365.5</v>
      </c>
      <c r="J39" s="1" t="n">
        <f aca="false">IF(DAY_COUNT_EXCEL!J39=DAY_COUNT_CALC!J39, DAY_COUNT_EXCEL!J39, "ERR")</f>
        <v>365.5</v>
      </c>
      <c r="K39" s="1" t="n">
        <f aca="false">IF(DAY_COUNT_EXCEL!K39=DAY_COUNT_CALC!K39, DAY_COUNT_EXCEL!K39, "ERR")</f>
        <v>365.5</v>
      </c>
      <c r="L39" s="1" t="n">
        <f aca="false">IF(DAY_COUNT_EXCEL!L39=DAY_COUNT_CALC!L39, DAY_COUNT_EXCEL!L39, "ERR")</f>
        <v>365.5</v>
      </c>
      <c r="M39" s="1" t="n">
        <f aca="false">IF(DAY_COUNT_EXCEL!M39=DAY_COUNT_CALC!M39, DAY_COUNT_EXCEL!M39, "ERR")</f>
        <v>365.5</v>
      </c>
      <c r="N39" s="1" t="n">
        <f aca="false">IF(DAY_COUNT_EXCEL!N39=DAY_COUNT_CALC!N39, DAY_COUNT_EXCEL!N39, "ERR")</f>
        <v>365.5</v>
      </c>
      <c r="O39" s="1" t="n">
        <f aca="false">IF(DAY_COUNT_EXCEL!O39=DAY_COUNT_CALC!O39, DAY_COUNT_EXCEL!O39, "ERR")</f>
        <v>366</v>
      </c>
      <c r="P39" s="1" t="n">
        <f aca="false">IF(DAY_COUNT_EXCEL!P39=DAY_COUNT_CALC!P39, DAY_COUNT_EXCEL!P39, "ERR")</f>
        <v>366</v>
      </c>
      <c r="Q39" s="1" t="n">
        <f aca="false">IF(DAY_COUNT_EXCEL!Q39=DAY_COUNT_CALC!Q39, DAY_COUNT_EXCEL!Q39, "ERR")</f>
        <v>366</v>
      </c>
      <c r="R39" s="1" t="n">
        <f aca="false">IF(DAY_COUNT_EXCEL!R39=DAY_COUNT_CALC!R39, DAY_COUNT_EXCEL!R39, "ERR")</f>
        <v>366</v>
      </c>
      <c r="S39" s="1" t="n">
        <f aca="false">IF(DAY_COUNT_EXCEL!S39=DAY_COUNT_CALC!S39, DAY_COUNT_EXCEL!S39, "ERR")</f>
        <v>366</v>
      </c>
      <c r="T39" s="1" t="n">
        <f aca="false">IF(DAY_COUNT_EXCEL!T39=DAY_COUNT_CALC!T39, DAY_COUNT_EXCEL!T39, "ERR")</f>
        <v>366</v>
      </c>
      <c r="U39" s="1" t="n">
        <f aca="false">IF(DAY_COUNT_EXCEL!U39=DAY_COUNT_CALC!U39, DAY_COUNT_EXCEL!U39, "ERR")</f>
        <v>366</v>
      </c>
      <c r="V39" s="1" t="n">
        <f aca="false">IF(DAY_COUNT_EXCEL!V39=DAY_COUNT_CALC!V39, DAY_COUNT_EXCEL!V39, "ERR")</f>
        <v>366</v>
      </c>
      <c r="W39" s="1" t="n">
        <f aca="false">IF(DAY_COUNT_EXCEL!W39=DAY_COUNT_CALC!W39, DAY_COUNT_EXCEL!W39, "ERR")</f>
        <v>366</v>
      </c>
      <c r="X39" s="1" t="n">
        <f aca="false">IF(DAY_COUNT_EXCEL!X39=DAY_COUNT_CALC!X39, DAY_COUNT_EXCEL!X39, "ERR")</f>
        <v>366</v>
      </c>
      <c r="Y39" s="2" t="n">
        <f aca="false">IF(DAY_COUNT_EXCEL!Y39=DAY_COUNT_CALC!Y39, DAY_COUNT_EXCEL!Y39, "ERR")</f>
        <v>366</v>
      </c>
      <c r="Z39" s="3" t="n">
        <f aca="false">IF(DAY_COUNT_EXCEL!Z39=DAY_COUNT_CALC!Z39, DAY_COUNT_EXCEL!Z39, "ERR")</f>
        <v>366</v>
      </c>
      <c r="AA39" s="1" t="n">
        <f aca="false">IF(DAY_COUNT_EXCEL!AA39=DAY_COUNT_CALC!AA39, DAY_COUNT_EXCEL!AA39, "ERR")</f>
        <v>366</v>
      </c>
      <c r="AB39" s="1" t="n">
        <f aca="false">IF(DAY_COUNT_EXCEL!AB39=DAY_COUNT_CALC!AB39, DAY_COUNT_EXCEL!AB39, "ERR")</f>
        <v>366</v>
      </c>
      <c r="AC39" s="1" t="str">
        <f aca="false">IF(DAY_COUNT_EXCEL!AC39=DAY_COUNT_CALC!AC39, DAY_COUNT_EXCEL!AC39, "ERR")</f>
        <v>ERR</v>
      </c>
      <c r="AD39" s="1" t="str">
        <f aca="false">IF(DAY_COUNT_EXCEL!AD39=DAY_COUNT_CALC!AD39, DAY_COUNT_EXCEL!AD39, "ERR")</f>
        <v>ERR</v>
      </c>
      <c r="AE39" s="1" t="str">
        <f aca="false">IF(DAY_COUNT_EXCEL!AE39=DAY_COUNT_CALC!AE39, DAY_COUNT_EXCEL!AE39, "ERR")</f>
        <v>ERR</v>
      </c>
      <c r="AF39" s="1" t="str">
        <f aca="false">IF(DAY_COUNT_EXCEL!AF39=DAY_COUNT_CALC!AF39, DAY_COUNT_EXCEL!AF39, "ERR")</f>
        <v>ERR</v>
      </c>
      <c r="AG39" s="1" t="str">
        <f aca="false">IF(DAY_COUNT_EXCEL!AG39=DAY_COUNT_CALC!AG39, DAY_COUNT_EXCEL!AG39, "ERR")</f>
        <v>ERR</v>
      </c>
      <c r="AH39" s="1" t="str">
        <f aca="false">IF(DAY_COUNT_EXCEL!AH39=DAY_COUNT_CALC!AH39, DAY_COUNT_EXCEL!AH39, "ERR")</f>
        <v>ERR</v>
      </c>
      <c r="AI39" s="1" t="str">
        <f aca="false">IF(DAY_COUNT_EXCEL!AI39=DAY_COUNT_CALC!AI39, DAY_COUNT_EXCEL!AI39, "ERR")</f>
        <v>ERR</v>
      </c>
      <c r="AJ39" s="1" t="str">
        <f aca="false">IF(DAY_COUNT_EXCEL!AJ39=DAY_COUNT_CALC!AJ39, DAY_COUNT_EXCEL!AJ39, "ERR")</f>
        <v>ERR</v>
      </c>
      <c r="AK39" s="1" t="str">
        <f aca="false">IF(DAY_COUNT_EXCEL!AK39=DAY_COUNT_CALC!AK39, DAY_COUNT_EXCEL!AK39, "ERR")</f>
        <v>ERR</v>
      </c>
      <c r="AL39" s="1" t="str">
        <f aca="false">IF(DAY_COUNT_EXCEL!AL39=DAY_COUNT_CALC!AL39, DAY_COUNT_EXCEL!AL39, "ERR")</f>
        <v>ERR</v>
      </c>
      <c r="AM39" s="1" t="n">
        <f aca="false">IF(DAY_COUNT_EXCEL!AM39=DAY_COUNT_CALC!AM39, DAY_COUNT_EXCEL!AM39, "ERR")</f>
        <v>0</v>
      </c>
      <c r="AN39" s="1" t="n">
        <f aca="false">IF(DAY_COUNT_EXCEL!AN39=DAY_COUNT_CALC!AN39, DAY_COUNT_EXCEL!AN39, "ERR")</f>
        <v>0</v>
      </c>
      <c r="AO39" s="1" t="n">
        <f aca="false">IF(DAY_COUNT_EXCEL!AO39=DAY_COUNT_CALC!AO39, DAY_COUNT_EXCEL!AO39, "ERR")</f>
        <v>0</v>
      </c>
      <c r="AP39" s="1" t="n">
        <f aca="false">IF(DAY_COUNT_EXCEL!AP39=DAY_COUNT_CALC!AP39, DAY_COUNT_EXCEL!AP39, "ERR")</f>
        <v>0</v>
      </c>
      <c r="AQ39" s="1" t="n">
        <f aca="false">IF(DAY_COUNT_EXCEL!AQ39=DAY_COUNT_CALC!AQ39, DAY_COUNT_EXCEL!AQ39, "ERR")</f>
        <v>0</v>
      </c>
      <c r="AR39" s="1" t="n">
        <f aca="false">IF(DAY_COUNT_EXCEL!AR39=DAY_COUNT_CALC!AR39, DAY_COUNT_EXCEL!AR39, "ERR")</f>
        <v>0</v>
      </c>
      <c r="AS39" s="1" t="n">
        <f aca="false">IF(DAY_COUNT_EXCEL!AS39=DAY_COUNT_CALC!AS39, DAY_COUNT_EXCEL!AS39, "ERR")</f>
        <v>0</v>
      </c>
      <c r="AT39" s="1" t="n">
        <f aca="false">IF(DAY_COUNT_EXCEL!AT39=DAY_COUNT_CALC!AT39, DAY_COUNT_EXCEL!AT39, "ERR")</f>
        <v>0</v>
      </c>
      <c r="AU39" s="1" t="n">
        <f aca="false">IF(DAY_COUNT_EXCEL!AU39=DAY_COUNT_CALC!AU39, DAY_COUNT_EXCEL!AU39, "ERR")</f>
        <v>0</v>
      </c>
      <c r="AV39" s="1" t="n">
        <f aca="false">IF(DAY_COUNT_EXCEL!AV39=DAY_COUNT_CALC!AV39, DAY_COUNT_EXCEL!AV39, "ERR")</f>
        <v>0</v>
      </c>
      <c r="AW39" s="2" t="n">
        <f aca="false">IF(DAY_COUNT_EXCEL!AW39=DAY_COUNT_CALC!AW39, DAY_COUNT_EXCEL!AW39, "ERR")</f>
        <v>0</v>
      </c>
      <c r="AX39" s="3" t="n">
        <f aca="false">IF(DAY_COUNT_EXCEL!AX39=DAY_COUNT_CALC!AX39, DAY_COUNT_EXCEL!AX39, "ERR")</f>
        <v>0</v>
      </c>
      <c r="AY39" s="1" t="n">
        <f aca="false">IF(DAY_COUNT_EXCEL!AY39=DAY_COUNT_CALC!AY39, DAY_COUNT_EXCEL!AY39, "ERR")</f>
        <v>0</v>
      </c>
      <c r="AZ39" s="1" t="n">
        <f aca="false">IF(DAY_COUNT_EXCEL!AZ39=DAY_COUNT_CALC!AZ39, DAY_COUNT_EXCEL!AZ39, "ERR")</f>
        <v>0</v>
      </c>
      <c r="BA39" s="1" t="n">
        <f aca="false">IF(DAY_COUNT_EXCEL!BA39=DAY_COUNT_CALC!BA39, DAY_COUNT_EXCEL!BA39, "ERR")</f>
        <v>0</v>
      </c>
      <c r="BB39" s="1" t="n">
        <f aca="false">IF(DAY_COUNT_EXCEL!BB39=DAY_COUNT_CALC!BB39, DAY_COUNT_EXCEL!BB39, "ERR")</f>
        <v>0</v>
      </c>
      <c r="BC39" s="1" t="n">
        <f aca="false">IF(DAY_COUNT_EXCEL!BC39=DAY_COUNT_CALC!BC39, DAY_COUNT_EXCEL!BC39, "ERR")</f>
        <v>0</v>
      </c>
      <c r="BD39" s="1" t="n">
        <f aca="false">IF(DAY_COUNT_EXCEL!BD39=DAY_COUNT_CALC!BD39, DAY_COUNT_EXCEL!BD39, "ERR")</f>
        <v>0</v>
      </c>
      <c r="BE39" s="1" t="n">
        <f aca="false">IF(DAY_COUNT_EXCEL!BE39=DAY_COUNT_CALC!BE39, DAY_COUNT_EXCEL!BE39, "ERR")</f>
        <v>0</v>
      </c>
      <c r="BF39" s="1" t="n">
        <f aca="false">IF(DAY_COUNT_EXCEL!BF39=DAY_COUNT_CALC!BF39, DAY_COUNT_EXCEL!BF39, "ERR")</f>
        <v>0</v>
      </c>
      <c r="BG39" s="1" t="n">
        <f aca="false">IF(DAY_COUNT_EXCEL!BG39=DAY_COUNT_CALC!BG39, DAY_COUNT_EXCEL!BG39, "ERR")</f>
        <v>0</v>
      </c>
      <c r="BH39" s="1" t="n">
        <f aca="false">IF(DAY_COUNT_EXCEL!BH39=DAY_COUNT_CALC!BH39, DAY_COUNT_EXCEL!BH39, "ERR")</f>
        <v>0</v>
      </c>
      <c r="BI39" s="1" t="n">
        <f aca="false">IF(DAY_COUNT_EXCEL!BI39=DAY_COUNT_CALC!BI39, DAY_COUNT_EXCEL!BI39, "ERR")</f>
        <v>0</v>
      </c>
      <c r="BJ39" s="1" t="n">
        <f aca="false">IF(DAY_COUNT_EXCEL!BJ39=DAY_COUNT_CALC!BJ39, DAY_COUNT_EXCEL!BJ39, "ERR")</f>
        <v>0</v>
      </c>
      <c r="BK39" s="1" t="n">
        <f aca="false">IF(DAY_COUNT_EXCEL!BK39=DAY_COUNT_CALC!BK39, DAY_COUNT_EXCEL!BK39, "ERR")</f>
        <v>0</v>
      </c>
      <c r="BL39" s="1" t="n">
        <f aca="false">IF(DAY_COUNT_EXCEL!BL39=DAY_COUNT_CALC!BL39, DAY_COUNT_EXCEL!BL39, "ERR")</f>
        <v>0</v>
      </c>
      <c r="BM39" s="1" t="n">
        <f aca="false">IF(DAY_COUNT_EXCEL!BM39=DAY_COUNT_CALC!BM39, DAY_COUNT_EXCEL!BM39, "ERR")</f>
        <v>0</v>
      </c>
      <c r="BN39" s="1" t="n">
        <f aca="false">IF(DAY_COUNT_EXCEL!BN39=DAY_COUNT_CALC!BN39, DAY_COUNT_EXCEL!BN39, "ERR")</f>
        <v>0</v>
      </c>
      <c r="BO39" s="1" t="n">
        <f aca="false">IF(DAY_COUNT_EXCEL!BO39=DAY_COUNT_CALC!BO39, DAY_COUNT_EXCEL!BO39, "ERR")</f>
        <v>0</v>
      </c>
      <c r="BP39" s="1" t="n">
        <f aca="false">IF(DAY_COUNT_EXCEL!BP39=DAY_COUNT_CALC!BP39, DAY_COUNT_EXCEL!BP39, "ERR")</f>
        <v>0</v>
      </c>
      <c r="BQ39" s="1" t="n">
        <f aca="false">IF(DAY_COUNT_EXCEL!BQ39=DAY_COUNT_CALC!BQ39, DAY_COUNT_EXCEL!BQ39, "ERR")</f>
        <v>0</v>
      </c>
      <c r="BR39" s="1" t="n">
        <f aca="false">IF(DAY_COUNT_EXCEL!BR39=DAY_COUNT_CALC!BR39, DAY_COUNT_EXCEL!BR39, "ERR")</f>
        <v>0</v>
      </c>
      <c r="BS39" s="1" t="n">
        <f aca="false">IF(DAY_COUNT_EXCEL!BS39=DAY_COUNT_CALC!BS39, DAY_COUNT_EXCEL!BS39, "ERR")</f>
        <v>0</v>
      </c>
      <c r="BT39" s="1" t="n">
        <f aca="false">IF(DAY_COUNT_EXCEL!BT39=DAY_COUNT_CALC!BT39, DAY_COUNT_EXCEL!BT39, "ERR")</f>
        <v>0</v>
      </c>
      <c r="BU39" s="2" t="n">
        <f aca="false">IF(DAY_COUNT_EXCEL!BU39=DAY_COUNT_CALC!BU39, DAY_COUNT_EXCEL!BU39, "ERR")</f>
        <v>0</v>
      </c>
      <c r="BV39" s="0" t="n">
        <f aca="false">IF(DAY_COUNT_EXCEL!BV39=DAY_COUNT_CALC!BV39, DAY_COUNT_EXCEL!BV39, "ERR")</f>
        <v>0</v>
      </c>
    </row>
    <row r="40" customFormat="false" ht="12.8" hidden="false" customHeight="false" outlineLevel="0" collapsed="false">
      <c r="A40" s="0" t="n">
        <f aca="false">IF(DAY_COUNT_EXCEL!A40=DAY_COUNT_CALC!A40, DAY_COUNT_EXCEL!A40, "ERR")</f>
        <v>42583</v>
      </c>
      <c r="B40" s="1" t="n">
        <f aca="false">IF(DAY_COUNT_EXCEL!B40=DAY_COUNT_CALC!B40, DAY_COUNT_EXCEL!B40, "ERR")</f>
        <v>365.5</v>
      </c>
      <c r="C40" s="1" t="n">
        <f aca="false">IF(DAY_COUNT_EXCEL!C40=DAY_COUNT_CALC!C40, DAY_COUNT_EXCEL!C40, "ERR")</f>
        <v>365.5</v>
      </c>
      <c r="D40" s="1" t="n">
        <f aca="false">IF(DAY_COUNT_EXCEL!D40=DAY_COUNT_CALC!D40, DAY_COUNT_EXCEL!D40, "ERR")</f>
        <v>365.5</v>
      </c>
      <c r="E40" s="1" t="n">
        <f aca="false">IF(DAY_COUNT_EXCEL!E40=DAY_COUNT_CALC!E40, DAY_COUNT_EXCEL!E40, "ERR")</f>
        <v>365.5</v>
      </c>
      <c r="F40" s="1" t="n">
        <f aca="false">IF(DAY_COUNT_EXCEL!F40=DAY_COUNT_CALC!F40, DAY_COUNT_EXCEL!F40, "ERR")</f>
        <v>365.5</v>
      </c>
      <c r="G40" s="1" t="n">
        <f aca="false">IF(DAY_COUNT_EXCEL!G40=DAY_COUNT_CALC!G40, DAY_COUNT_EXCEL!G40, "ERR")</f>
        <v>365.5</v>
      </c>
      <c r="H40" s="1" t="n">
        <f aca="false">IF(DAY_COUNT_EXCEL!H40=DAY_COUNT_CALC!H40, DAY_COUNT_EXCEL!H40, "ERR")</f>
        <v>365.5</v>
      </c>
      <c r="I40" s="1" t="n">
        <f aca="false">IF(DAY_COUNT_EXCEL!I40=DAY_COUNT_CALC!I40, DAY_COUNT_EXCEL!I40, "ERR")</f>
        <v>365.5</v>
      </c>
      <c r="J40" s="1" t="n">
        <f aca="false">IF(DAY_COUNT_EXCEL!J40=DAY_COUNT_CALC!J40, DAY_COUNT_EXCEL!J40, "ERR")</f>
        <v>365.5</v>
      </c>
      <c r="K40" s="1" t="n">
        <f aca="false">IF(DAY_COUNT_EXCEL!K40=DAY_COUNT_CALC!K40, DAY_COUNT_EXCEL!K40, "ERR")</f>
        <v>365.5</v>
      </c>
      <c r="L40" s="1" t="n">
        <f aca="false">IF(DAY_COUNT_EXCEL!L40=DAY_COUNT_CALC!L40, DAY_COUNT_EXCEL!L40, "ERR")</f>
        <v>365.5</v>
      </c>
      <c r="M40" s="1" t="n">
        <f aca="false">IF(DAY_COUNT_EXCEL!M40=DAY_COUNT_CALC!M40, DAY_COUNT_EXCEL!M40, "ERR")</f>
        <v>365.5</v>
      </c>
      <c r="N40" s="1" t="n">
        <f aca="false">IF(DAY_COUNT_EXCEL!N40=DAY_COUNT_CALC!N40, DAY_COUNT_EXCEL!N40, "ERR")</f>
        <v>365.5</v>
      </c>
      <c r="O40" s="1" t="n">
        <f aca="false">IF(DAY_COUNT_EXCEL!O40=DAY_COUNT_CALC!O40, DAY_COUNT_EXCEL!O40, "ERR")</f>
        <v>365.5</v>
      </c>
      <c r="P40" s="1" t="n">
        <f aca="false">IF(DAY_COUNT_EXCEL!P40=DAY_COUNT_CALC!P40, DAY_COUNT_EXCEL!P40, "ERR")</f>
        <v>366</v>
      </c>
      <c r="Q40" s="1" t="n">
        <f aca="false">IF(DAY_COUNT_EXCEL!Q40=DAY_COUNT_CALC!Q40, DAY_COUNT_EXCEL!Q40, "ERR")</f>
        <v>366</v>
      </c>
      <c r="R40" s="1" t="n">
        <f aca="false">IF(DAY_COUNT_EXCEL!R40=DAY_COUNT_CALC!R40, DAY_COUNT_EXCEL!R40, "ERR")</f>
        <v>366</v>
      </c>
      <c r="S40" s="1" t="n">
        <f aca="false">IF(DAY_COUNT_EXCEL!S40=DAY_COUNT_CALC!S40, DAY_COUNT_EXCEL!S40, "ERR")</f>
        <v>366</v>
      </c>
      <c r="T40" s="1" t="n">
        <f aca="false">IF(DAY_COUNT_EXCEL!T40=DAY_COUNT_CALC!T40, DAY_COUNT_EXCEL!T40, "ERR")</f>
        <v>366</v>
      </c>
      <c r="U40" s="1" t="n">
        <f aca="false">IF(DAY_COUNT_EXCEL!U40=DAY_COUNT_CALC!U40, DAY_COUNT_EXCEL!U40, "ERR")</f>
        <v>366</v>
      </c>
      <c r="V40" s="1" t="n">
        <f aca="false">IF(DAY_COUNT_EXCEL!V40=DAY_COUNT_CALC!V40, DAY_COUNT_EXCEL!V40, "ERR")</f>
        <v>366</v>
      </c>
      <c r="W40" s="1" t="n">
        <f aca="false">IF(DAY_COUNT_EXCEL!W40=DAY_COUNT_CALC!W40, DAY_COUNT_EXCEL!W40, "ERR")</f>
        <v>366</v>
      </c>
      <c r="X40" s="1" t="n">
        <f aca="false">IF(DAY_COUNT_EXCEL!X40=DAY_COUNT_CALC!X40, DAY_COUNT_EXCEL!X40, "ERR")</f>
        <v>366</v>
      </c>
      <c r="Y40" s="2" t="n">
        <f aca="false">IF(DAY_COUNT_EXCEL!Y40=DAY_COUNT_CALC!Y40, DAY_COUNT_EXCEL!Y40, "ERR")</f>
        <v>366</v>
      </c>
      <c r="Z40" s="3" t="n">
        <f aca="false">IF(DAY_COUNT_EXCEL!Z40=DAY_COUNT_CALC!Z40, DAY_COUNT_EXCEL!Z40, "ERR")</f>
        <v>366</v>
      </c>
      <c r="AA40" s="1" t="n">
        <f aca="false">IF(DAY_COUNT_EXCEL!AA40=DAY_COUNT_CALC!AA40, DAY_COUNT_EXCEL!AA40, "ERR")</f>
        <v>366</v>
      </c>
      <c r="AB40" s="1" t="n">
        <f aca="false">IF(DAY_COUNT_EXCEL!AB40=DAY_COUNT_CALC!AB40, DAY_COUNT_EXCEL!AB40, "ERR")</f>
        <v>366</v>
      </c>
      <c r="AC40" s="1" t="str">
        <f aca="false">IF(DAY_COUNT_EXCEL!AC40=DAY_COUNT_CALC!AC40, DAY_COUNT_EXCEL!AC40, "ERR")</f>
        <v>ERR</v>
      </c>
      <c r="AD40" s="1" t="str">
        <f aca="false">IF(DAY_COUNT_EXCEL!AD40=DAY_COUNT_CALC!AD40, DAY_COUNT_EXCEL!AD40, "ERR")</f>
        <v>ERR</v>
      </c>
      <c r="AE40" s="1" t="str">
        <f aca="false">IF(DAY_COUNT_EXCEL!AE40=DAY_COUNT_CALC!AE40, DAY_COUNT_EXCEL!AE40, "ERR")</f>
        <v>ERR</v>
      </c>
      <c r="AF40" s="1" t="str">
        <f aca="false">IF(DAY_COUNT_EXCEL!AF40=DAY_COUNT_CALC!AF40, DAY_COUNT_EXCEL!AF40, "ERR")</f>
        <v>ERR</v>
      </c>
      <c r="AG40" s="1" t="str">
        <f aca="false">IF(DAY_COUNT_EXCEL!AG40=DAY_COUNT_CALC!AG40, DAY_COUNT_EXCEL!AG40, "ERR")</f>
        <v>ERR</v>
      </c>
      <c r="AH40" s="1" t="str">
        <f aca="false">IF(DAY_COUNT_EXCEL!AH40=DAY_COUNT_CALC!AH40, DAY_COUNT_EXCEL!AH40, "ERR")</f>
        <v>ERR</v>
      </c>
      <c r="AI40" s="1" t="str">
        <f aca="false">IF(DAY_COUNT_EXCEL!AI40=DAY_COUNT_CALC!AI40, DAY_COUNT_EXCEL!AI40, "ERR")</f>
        <v>ERR</v>
      </c>
      <c r="AJ40" s="1" t="str">
        <f aca="false">IF(DAY_COUNT_EXCEL!AJ40=DAY_COUNT_CALC!AJ40, DAY_COUNT_EXCEL!AJ40, "ERR")</f>
        <v>ERR</v>
      </c>
      <c r="AK40" s="1" t="str">
        <f aca="false">IF(DAY_COUNT_EXCEL!AK40=DAY_COUNT_CALC!AK40, DAY_COUNT_EXCEL!AK40, "ERR")</f>
        <v>ERR</v>
      </c>
      <c r="AL40" s="1" t="str">
        <f aca="false">IF(DAY_COUNT_EXCEL!AL40=DAY_COUNT_CALC!AL40, DAY_COUNT_EXCEL!AL40, "ERR")</f>
        <v>ERR</v>
      </c>
      <c r="AM40" s="1" t="str">
        <f aca="false">IF(DAY_COUNT_EXCEL!AM40=DAY_COUNT_CALC!AM40, DAY_COUNT_EXCEL!AM40, "ERR")</f>
        <v>ERR</v>
      </c>
      <c r="AN40" s="1" t="n">
        <f aca="false">IF(DAY_COUNT_EXCEL!AN40=DAY_COUNT_CALC!AN40, DAY_COUNT_EXCEL!AN40, "ERR")</f>
        <v>0</v>
      </c>
      <c r="AO40" s="1" t="n">
        <f aca="false">IF(DAY_COUNT_EXCEL!AO40=DAY_COUNT_CALC!AO40, DAY_COUNT_EXCEL!AO40, "ERR")</f>
        <v>0</v>
      </c>
      <c r="AP40" s="1" t="n">
        <f aca="false">IF(DAY_COUNT_EXCEL!AP40=DAY_COUNT_CALC!AP40, DAY_COUNT_EXCEL!AP40, "ERR")</f>
        <v>0</v>
      </c>
      <c r="AQ40" s="1" t="n">
        <f aca="false">IF(DAY_COUNT_EXCEL!AQ40=DAY_COUNT_CALC!AQ40, DAY_COUNT_EXCEL!AQ40, "ERR")</f>
        <v>0</v>
      </c>
      <c r="AR40" s="1" t="n">
        <f aca="false">IF(DAY_COUNT_EXCEL!AR40=DAY_COUNT_CALC!AR40, DAY_COUNT_EXCEL!AR40, "ERR")</f>
        <v>0</v>
      </c>
      <c r="AS40" s="1" t="n">
        <f aca="false">IF(DAY_COUNT_EXCEL!AS40=DAY_COUNT_CALC!AS40, DAY_COUNT_EXCEL!AS40, "ERR")</f>
        <v>0</v>
      </c>
      <c r="AT40" s="1" t="n">
        <f aca="false">IF(DAY_COUNT_EXCEL!AT40=DAY_COUNT_CALC!AT40, DAY_COUNT_EXCEL!AT40, "ERR")</f>
        <v>0</v>
      </c>
      <c r="AU40" s="1" t="n">
        <f aca="false">IF(DAY_COUNT_EXCEL!AU40=DAY_COUNT_CALC!AU40, DAY_COUNT_EXCEL!AU40, "ERR")</f>
        <v>0</v>
      </c>
      <c r="AV40" s="1" t="n">
        <f aca="false">IF(DAY_COUNT_EXCEL!AV40=DAY_COUNT_CALC!AV40, DAY_COUNT_EXCEL!AV40, "ERR")</f>
        <v>0</v>
      </c>
      <c r="AW40" s="2" t="n">
        <f aca="false">IF(DAY_COUNT_EXCEL!AW40=DAY_COUNT_CALC!AW40, DAY_COUNT_EXCEL!AW40, "ERR")</f>
        <v>0</v>
      </c>
      <c r="AX40" s="3" t="n">
        <f aca="false">IF(DAY_COUNT_EXCEL!AX40=DAY_COUNT_CALC!AX40, DAY_COUNT_EXCEL!AX40, "ERR")</f>
        <v>0</v>
      </c>
      <c r="AY40" s="1" t="n">
        <f aca="false">IF(DAY_COUNT_EXCEL!AY40=DAY_COUNT_CALC!AY40, DAY_COUNT_EXCEL!AY40, "ERR")</f>
        <v>0</v>
      </c>
      <c r="AZ40" s="1" t="n">
        <f aca="false">IF(DAY_COUNT_EXCEL!AZ40=DAY_COUNT_CALC!AZ40, DAY_COUNT_EXCEL!AZ40, "ERR")</f>
        <v>0</v>
      </c>
      <c r="BA40" s="1" t="n">
        <f aca="false">IF(DAY_COUNT_EXCEL!BA40=DAY_COUNT_CALC!BA40, DAY_COUNT_EXCEL!BA40, "ERR")</f>
        <v>0</v>
      </c>
      <c r="BB40" s="1" t="n">
        <f aca="false">IF(DAY_COUNT_EXCEL!BB40=DAY_COUNT_CALC!BB40, DAY_COUNT_EXCEL!BB40, "ERR")</f>
        <v>0</v>
      </c>
      <c r="BC40" s="1" t="n">
        <f aca="false">IF(DAY_COUNT_EXCEL!BC40=DAY_COUNT_CALC!BC40, DAY_COUNT_EXCEL!BC40, "ERR")</f>
        <v>0</v>
      </c>
      <c r="BD40" s="1" t="n">
        <f aca="false">IF(DAY_COUNT_EXCEL!BD40=DAY_COUNT_CALC!BD40, DAY_COUNT_EXCEL!BD40, "ERR")</f>
        <v>0</v>
      </c>
      <c r="BE40" s="1" t="n">
        <f aca="false">IF(DAY_COUNT_EXCEL!BE40=DAY_COUNT_CALC!BE40, DAY_COUNT_EXCEL!BE40, "ERR")</f>
        <v>0</v>
      </c>
      <c r="BF40" s="1" t="n">
        <f aca="false">IF(DAY_COUNT_EXCEL!BF40=DAY_COUNT_CALC!BF40, DAY_COUNT_EXCEL!BF40, "ERR")</f>
        <v>0</v>
      </c>
      <c r="BG40" s="1" t="n">
        <f aca="false">IF(DAY_COUNT_EXCEL!BG40=DAY_COUNT_CALC!BG40, DAY_COUNT_EXCEL!BG40, "ERR")</f>
        <v>0</v>
      </c>
      <c r="BH40" s="1" t="n">
        <f aca="false">IF(DAY_COUNT_EXCEL!BH40=DAY_COUNT_CALC!BH40, DAY_COUNT_EXCEL!BH40, "ERR")</f>
        <v>0</v>
      </c>
      <c r="BI40" s="1" t="n">
        <f aca="false">IF(DAY_COUNT_EXCEL!BI40=DAY_COUNT_CALC!BI40, DAY_COUNT_EXCEL!BI40, "ERR")</f>
        <v>0</v>
      </c>
      <c r="BJ40" s="1" t="n">
        <f aca="false">IF(DAY_COUNT_EXCEL!BJ40=DAY_COUNT_CALC!BJ40, DAY_COUNT_EXCEL!BJ40, "ERR")</f>
        <v>0</v>
      </c>
      <c r="BK40" s="1" t="n">
        <f aca="false">IF(DAY_COUNT_EXCEL!BK40=DAY_COUNT_CALC!BK40, DAY_COUNT_EXCEL!BK40, "ERR")</f>
        <v>0</v>
      </c>
      <c r="BL40" s="1" t="n">
        <f aca="false">IF(DAY_COUNT_EXCEL!BL40=DAY_COUNT_CALC!BL40, DAY_COUNT_EXCEL!BL40, "ERR")</f>
        <v>0</v>
      </c>
      <c r="BM40" s="1" t="n">
        <f aca="false">IF(DAY_COUNT_EXCEL!BM40=DAY_COUNT_CALC!BM40, DAY_COUNT_EXCEL!BM40, "ERR")</f>
        <v>0</v>
      </c>
      <c r="BN40" s="1" t="n">
        <f aca="false">IF(DAY_COUNT_EXCEL!BN40=DAY_COUNT_CALC!BN40, DAY_COUNT_EXCEL!BN40, "ERR")</f>
        <v>0</v>
      </c>
      <c r="BO40" s="1" t="n">
        <f aca="false">IF(DAY_COUNT_EXCEL!BO40=DAY_COUNT_CALC!BO40, DAY_COUNT_EXCEL!BO40, "ERR")</f>
        <v>0</v>
      </c>
      <c r="BP40" s="1" t="n">
        <f aca="false">IF(DAY_COUNT_EXCEL!BP40=DAY_COUNT_CALC!BP40, DAY_COUNT_EXCEL!BP40, "ERR")</f>
        <v>0</v>
      </c>
      <c r="BQ40" s="1" t="n">
        <f aca="false">IF(DAY_COUNT_EXCEL!BQ40=DAY_COUNT_CALC!BQ40, DAY_COUNT_EXCEL!BQ40, "ERR")</f>
        <v>0</v>
      </c>
      <c r="BR40" s="1" t="n">
        <f aca="false">IF(DAY_COUNT_EXCEL!BR40=DAY_COUNT_CALC!BR40, DAY_COUNT_EXCEL!BR40, "ERR")</f>
        <v>0</v>
      </c>
      <c r="BS40" s="1" t="n">
        <f aca="false">IF(DAY_COUNT_EXCEL!BS40=DAY_COUNT_CALC!BS40, DAY_COUNT_EXCEL!BS40, "ERR")</f>
        <v>0</v>
      </c>
      <c r="BT40" s="1" t="n">
        <f aca="false">IF(DAY_COUNT_EXCEL!BT40=DAY_COUNT_CALC!BT40, DAY_COUNT_EXCEL!BT40, "ERR")</f>
        <v>0</v>
      </c>
      <c r="BU40" s="2" t="n">
        <f aca="false">IF(DAY_COUNT_EXCEL!BU40=DAY_COUNT_CALC!BU40, DAY_COUNT_EXCEL!BU40, "ERR")</f>
        <v>0</v>
      </c>
      <c r="BV40" s="0" t="n">
        <f aca="false">IF(DAY_COUNT_EXCEL!BV40=DAY_COUNT_CALC!BV40, DAY_COUNT_EXCEL!BV40, "ERR")</f>
        <v>0</v>
      </c>
    </row>
    <row r="41" customFormat="false" ht="12.8" hidden="false" customHeight="false" outlineLevel="0" collapsed="false">
      <c r="A41" s="0" t="n">
        <f aca="false">IF(DAY_COUNT_EXCEL!A41=DAY_COUNT_CALC!A41, DAY_COUNT_EXCEL!A41, "ERR")</f>
        <v>42613</v>
      </c>
      <c r="B41" s="1" t="n">
        <f aca="false">IF(DAY_COUNT_EXCEL!B41=DAY_COUNT_CALC!B41, DAY_COUNT_EXCEL!B41, "ERR")</f>
        <v>365.5</v>
      </c>
      <c r="C41" s="1" t="n">
        <f aca="false">IF(DAY_COUNT_EXCEL!C41=DAY_COUNT_CALC!C41, DAY_COUNT_EXCEL!C41, "ERR")</f>
        <v>365.5</v>
      </c>
      <c r="D41" s="1" t="n">
        <f aca="false">IF(DAY_COUNT_EXCEL!D41=DAY_COUNT_CALC!D41, DAY_COUNT_EXCEL!D41, "ERR")</f>
        <v>365.5</v>
      </c>
      <c r="E41" s="1" t="n">
        <f aca="false">IF(DAY_COUNT_EXCEL!E41=DAY_COUNT_CALC!E41, DAY_COUNT_EXCEL!E41, "ERR")</f>
        <v>365.5</v>
      </c>
      <c r="F41" s="1" t="n">
        <f aca="false">IF(DAY_COUNT_EXCEL!F41=DAY_COUNT_CALC!F41, DAY_COUNT_EXCEL!F41, "ERR")</f>
        <v>365.5</v>
      </c>
      <c r="G41" s="1" t="n">
        <f aca="false">IF(DAY_COUNT_EXCEL!G41=DAY_COUNT_CALC!G41, DAY_COUNT_EXCEL!G41, "ERR")</f>
        <v>365.5</v>
      </c>
      <c r="H41" s="1" t="n">
        <f aca="false">IF(DAY_COUNT_EXCEL!H41=DAY_COUNT_CALC!H41, DAY_COUNT_EXCEL!H41, "ERR")</f>
        <v>365.5</v>
      </c>
      <c r="I41" s="1" t="n">
        <f aca="false">IF(DAY_COUNT_EXCEL!I41=DAY_COUNT_CALC!I41, DAY_COUNT_EXCEL!I41, "ERR")</f>
        <v>365.5</v>
      </c>
      <c r="J41" s="1" t="n">
        <f aca="false">IF(DAY_COUNT_EXCEL!J41=DAY_COUNT_CALC!J41, DAY_COUNT_EXCEL!J41, "ERR")</f>
        <v>365.5</v>
      </c>
      <c r="K41" s="1" t="n">
        <f aca="false">IF(DAY_COUNT_EXCEL!K41=DAY_COUNT_CALC!K41, DAY_COUNT_EXCEL!K41, "ERR")</f>
        <v>365.5</v>
      </c>
      <c r="L41" s="1" t="n">
        <f aca="false">IF(DAY_COUNT_EXCEL!L41=DAY_COUNT_CALC!L41, DAY_COUNT_EXCEL!L41, "ERR")</f>
        <v>365.5</v>
      </c>
      <c r="M41" s="1" t="n">
        <f aca="false">IF(DAY_COUNT_EXCEL!M41=DAY_COUNT_CALC!M41, DAY_COUNT_EXCEL!M41, "ERR")</f>
        <v>365.5</v>
      </c>
      <c r="N41" s="1" t="n">
        <f aca="false">IF(DAY_COUNT_EXCEL!N41=DAY_COUNT_CALC!N41, DAY_COUNT_EXCEL!N41, "ERR")</f>
        <v>365.5</v>
      </c>
      <c r="O41" s="1" t="n">
        <f aca="false">IF(DAY_COUNT_EXCEL!O41=DAY_COUNT_CALC!O41, DAY_COUNT_EXCEL!O41, "ERR")</f>
        <v>365.5</v>
      </c>
      <c r="P41" s="1" t="n">
        <f aca="false">IF(DAY_COUNT_EXCEL!P41=DAY_COUNT_CALC!P41, DAY_COUNT_EXCEL!P41, "ERR")</f>
        <v>365.5</v>
      </c>
      <c r="Q41" s="1" t="n">
        <f aca="false">IF(DAY_COUNT_EXCEL!Q41=DAY_COUNT_CALC!Q41, DAY_COUNT_EXCEL!Q41, "ERR")</f>
        <v>366</v>
      </c>
      <c r="R41" s="1" t="n">
        <f aca="false">IF(DAY_COUNT_EXCEL!R41=DAY_COUNT_CALC!R41, DAY_COUNT_EXCEL!R41, "ERR")</f>
        <v>366</v>
      </c>
      <c r="S41" s="1" t="n">
        <f aca="false">IF(DAY_COUNT_EXCEL!S41=DAY_COUNT_CALC!S41, DAY_COUNT_EXCEL!S41, "ERR")</f>
        <v>366</v>
      </c>
      <c r="T41" s="1" t="n">
        <f aca="false">IF(DAY_COUNT_EXCEL!T41=DAY_COUNT_CALC!T41, DAY_COUNT_EXCEL!T41, "ERR")</f>
        <v>366</v>
      </c>
      <c r="U41" s="1" t="n">
        <f aca="false">IF(DAY_COUNT_EXCEL!U41=DAY_COUNT_CALC!U41, DAY_COUNT_EXCEL!U41, "ERR")</f>
        <v>366</v>
      </c>
      <c r="V41" s="1" t="n">
        <f aca="false">IF(DAY_COUNT_EXCEL!V41=DAY_COUNT_CALC!V41, DAY_COUNT_EXCEL!V41, "ERR")</f>
        <v>366</v>
      </c>
      <c r="W41" s="1" t="n">
        <f aca="false">IF(DAY_COUNT_EXCEL!W41=DAY_COUNT_CALC!W41, DAY_COUNT_EXCEL!W41, "ERR")</f>
        <v>366</v>
      </c>
      <c r="X41" s="1" t="n">
        <f aca="false">IF(DAY_COUNT_EXCEL!X41=DAY_COUNT_CALC!X41, DAY_COUNT_EXCEL!X41, "ERR")</f>
        <v>366</v>
      </c>
      <c r="Y41" s="2" t="n">
        <f aca="false">IF(DAY_COUNT_EXCEL!Y41=DAY_COUNT_CALC!Y41, DAY_COUNT_EXCEL!Y41, "ERR")</f>
        <v>366</v>
      </c>
      <c r="Z41" s="3" t="n">
        <f aca="false">IF(DAY_COUNT_EXCEL!Z41=DAY_COUNT_CALC!Z41, DAY_COUNT_EXCEL!Z41, "ERR")</f>
        <v>366</v>
      </c>
      <c r="AA41" s="1" t="n">
        <f aca="false">IF(DAY_COUNT_EXCEL!AA41=DAY_COUNT_CALC!AA41, DAY_COUNT_EXCEL!AA41, "ERR")</f>
        <v>366</v>
      </c>
      <c r="AB41" s="1" t="n">
        <f aca="false">IF(DAY_COUNT_EXCEL!AB41=DAY_COUNT_CALC!AB41, DAY_COUNT_EXCEL!AB41, "ERR")</f>
        <v>366</v>
      </c>
      <c r="AC41" s="1" t="str">
        <f aca="false">IF(DAY_COUNT_EXCEL!AC41=DAY_COUNT_CALC!AC41, DAY_COUNT_EXCEL!AC41, "ERR")</f>
        <v>ERR</v>
      </c>
      <c r="AD41" s="1" t="str">
        <f aca="false">IF(DAY_COUNT_EXCEL!AD41=DAY_COUNT_CALC!AD41, DAY_COUNT_EXCEL!AD41, "ERR")</f>
        <v>ERR</v>
      </c>
      <c r="AE41" s="1" t="str">
        <f aca="false">IF(DAY_COUNT_EXCEL!AE41=DAY_COUNT_CALC!AE41, DAY_COUNT_EXCEL!AE41, "ERR")</f>
        <v>ERR</v>
      </c>
      <c r="AF41" s="1" t="str">
        <f aca="false">IF(DAY_COUNT_EXCEL!AF41=DAY_COUNT_CALC!AF41, DAY_COUNT_EXCEL!AF41, "ERR")</f>
        <v>ERR</v>
      </c>
      <c r="AG41" s="1" t="str">
        <f aca="false">IF(DAY_COUNT_EXCEL!AG41=DAY_COUNT_CALC!AG41, DAY_COUNT_EXCEL!AG41, "ERR")</f>
        <v>ERR</v>
      </c>
      <c r="AH41" s="1" t="str">
        <f aca="false">IF(DAY_COUNT_EXCEL!AH41=DAY_COUNT_CALC!AH41, DAY_COUNT_EXCEL!AH41, "ERR")</f>
        <v>ERR</v>
      </c>
      <c r="AI41" s="1" t="str">
        <f aca="false">IF(DAY_COUNT_EXCEL!AI41=DAY_COUNT_CALC!AI41, DAY_COUNT_EXCEL!AI41, "ERR")</f>
        <v>ERR</v>
      </c>
      <c r="AJ41" s="1" t="str">
        <f aca="false">IF(DAY_COUNT_EXCEL!AJ41=DAY_COUNT_CALC!AJ41, DAY_COUNT_EXCEL!AJ41, "ERR")</f>
        <v>ERR</v>
      </c>
      <c r="AK41" s="1" t="str">
        <f aca="false">IF(DAY_COUNT_EXCEL!AK41=DAY_COUNT_CALC!AK41, DAY_COUNT_EXCEL!AK41, "ERR")</f>
        <v>ERR</v>
      </c>
      <c r="AL41" s="1" t="str">
        <f aca="false">IF(DAY_COUNT_EXCEL!AL41=DAY_COUNT_CALC!AL41, DAY_COUNT_EXCEL!AL41, "ERR")</f>
        <v>ERR</v>
      </c>
      <c r="AM41" s="1" t="str">
        <f aca="false">IF(DAY_COUNT_EXCEL!AM41=DAY_COUNT_CALC!AM41, DAY_COUNT_EXCEL!AM41, "ERR")</f>
        <v>ERR</v>
      </c>
      <c r="AN41" s="1" t="str">
        <f aca="false">IF(DAY_COUNT_EXCEL!AN41=DAY_COUNT_CALC!AN41, DAY_COUNT_EXCEL!AN41, "ERR")</f>
        <v>ERR</v>
      </c>
      <c r="AO41" s="1" t="n">
        <f aca="false">IF(DAY_COUNT_EXCEL!AO41=DAY_COUNT_CALC!AO41, DAY_COUNT_EXCEL!AO41, "ERR")</f>
        <v>0</v>
      </c>
      <c r="AP41" s="1" t="n">
        <f aca="false">IF(DAY_COUNT_EXCEL!AP41=DAY_COUNT_CALC!AP41, DAY_COUNT_EXCEL!AP41, "ERR")</f>
        <v>0</v>
      </c>
      <c r="AQ41" s="1" t="n">
        <f aca="false">IF(DAY_COUNT_EXCEL!AQ41=DAY_COUNT_CALC!AQ41, DAY_COUNT_EXCEL!AQ41, "ERR")</f>
        <v>0</v>
      </c>
      <c r="AR41" s="1" t="n">
        <f aca="false">IF(DAY_COUNT_EXCEL!AR41=DAY_COUNT_CALC!AR41, DAY_COUNT_EXCEL!AR41, "ERR")</f>
        <v>0</v>
      </c>
      <c r="AS41" s="1" t="n">
        <f aca="false">IF(DAY_COUNT_EXCEL!AS41=DAY_COUNT_CALC!AS41, DAY_COUNT_EXCEL!AS41, "ERR")</f>
        <v>0</v>
      </c>
      <c r="AT41" s="1" t="n">
        <f aca="false">IF(DAY_COUNT_EXCEL!AT41=DAY_COUNT_CALC!AT41, DAY_COUNT_EXCEL!AT41, "ERR")</f>
        <v>0</v>
      </c>
      <c r="AU41" s="1" t="n">
        <f aca="false">IF(DAY_COUNT_EXCEL!AU41=DAY_COUNT_CALC!AU41, DAY_COUNT_EXCEL!AU41, "ERR")</f>
        <v>0</v>
      </c>
      <c r="AV41" s="1" t="n">
        <f aca="false">IF(DAY_COUNT_EXCEL!AV41=DAY_COUNT_CALC!AV41, DAY_COUNT_EXCEL!AV41, "ERR")</f>
        <v>0</v>
      </c>
      <c r="AW41" s="2" t="n">
        <f aca="false">IF(DAY_COUNT_EXCEL!AW41=DAY_COUNT_CALC!AW41, DAY_COUNT_EXCEL!AW41, "ERR")</f>
        <v>0</v>
      </c>
      <c r="AX41" s="3" t="n">
        <f aca="false">IF(DAY_COUNT_EXCEL!AX41=DAY_COUNT_CALC!AX41, DAY_COUNT_EXCEL!AX41, "ERR")</f>
        <v>0</v>
      </c>
      <c r="AY41" s="1" t="n">
        <f aca="false">IF(DAY_COUNT_EXCEL!AY41=DAY_COUNT_CALC!AY41, DAY_COUNT_EXCEL!AY41, "ERR")</f>
        <v>0</v>
      </c>
      <c r="AZ41" s="1" t="n">
        <f aca="false">IF(DAY_COUNT_EXCEL!AZ41=DAY_COUNT_CALC!AZ41, DAY_COUNT_EXCEL!AZ41, "ERR")</f>
        <v>0</v>
      </c>
      <c r="BA41" s="1" t="n">
        <f aca="false">IF(DAY_COUNT_EXCEL!BA41=DAY_COUNT_CALC!BA41, DAY_COUNT_EXCEL!BA41, "ERR")</f>
        <v>0</v>
      </c>
      <c r="BB41" s="1" t="n">
        <f aca="false">IF(DAY_COUNT_EXCEL!BB41=DAY_COUNT_CALC!BB41, DAY_COUNT_EXCEL!BB41, "ERR")</f>
        <v>0</v>
      </c>
      <c r="BC41" s="1" t="n">
        <f aca="false">IF(DAY_COUNT_EXCEL!BC41=DAY_COUNT_CALC!BC41, DAY_COUNT_EXCEL!BC41, "ERR")</f>
        <v>0</v>
      </c>
      <c r="BD41" s="1" t="n">
        <f aca="false">IF(DAY_COUNT_EXCEL!BD41=DAY_COUNT_CALC!BD41, DAY_COUNT_EXCEL!BD41, "ERR")</f>
        <v>0</v>
      </c>
      <c r="BE41" s="1" t="n">
        <f aca="false">IF(DAY_COUNT_EXCEL!BE41=DAY_COUNT_CALC!BE41, DAY_COUNT_EXCEL!BE41, "ERR")</f>
        <v>0</v>
      </c>
      <c r="BF41" s="1" t="n">
        <f aca="false">IF(DAY_COUNT_EXCEL!BF41=DAY_COUNT_CALC!BF41, DAY_COUNT_EXCEL!BF41, "ERR")</f>
        <v>0</v>
      </c>
      <c r="BG41" s="1" t="n">
        <f aca="false">IF(DAY_COUNT_EXCEL!BG41=DAY_COUNT_CALC!BG41, DAY_COUNT_EXCEL!BG41, "ERR")</f>
        <v>0</v>
      </c>
      <c r="BH41" s="1" t="n">
        <f aca="false">IF(DAY_COUNT_EXCEL!BH41=DAY_COUNT_CALC!BH41, DAY_COUNT_EXCEL!BH41, "ERR")</f>
        <v>0</v>
      </c>
      <c r="BI41" s="1" t="n">
        <f aca="false">IF(DAY_COUNT_EXCEL!BI41=DAY_COUNT_CALC!BI41, DAY_COUNT_EXCEL!BI41, "ERR")</f>
        <v>0</v>
      </c>
      <c r="BJ41" s="1" t="n">
        <f aca="false">IF(DAY_COUNT_EXCEL!BJ41=DAY_COUNT_CALC!BJ41, DAY_COUNT_EXCEL!BJ41, "ERR")</f>
        <v>0</v>
      </c>
      <c r="BK41" s="1" t="n">
        <f aca="false">IF(DAY_COUNT_EXCEL!BK41=DAY_COUNT_CALC!BK41, DAY_COUNT_EXCEL!BK41, "ERR")</f>
        <v>0</v>
      </c>
      <c r="BL41" s="1" t="n">
        <f aca="false">IF(DAY_COUNT_EXCEL!BL41=DAY_COUNT_CALC!BL41, DAY_COUNT_EXCEL!BL41, "ERR")</f>
        <v>0</v>
      </c>
      <c r="BM41" s="1" t="n">
        <f aca="false">IF(DAY_COUNT_EXCEL!BM41=DAY_COUNT_CALC!BM41, DAY_COUNT_EXCEL!BM41, "ERR")</f>
        <v>0</v>
      </c>
      <c r="BN41" s="1" t="n">
        <f aca="false">IF(DAY_COUNT_EXCEL!BN41=DAY_COUNT_CALC!BN41, DAY_COUNT_EXCEL!BN41, "ERR")</f>
        <v>0</v>
      </c>
      <c r="BO41" s="1" t="n">
        <f aca="false">IF(DAY_COUNT_EXCEL!BO41=DAY_COUNT_CALC!BO41, DAY_COUNT_EXCEL!BO41, "ERR")</f>
        <v>0</v>
      </c>
      <c r="BP41" s="1" t="n">
        <f aca="false">IF(DAY_COUNT_EXCEL!BP41=DAY_COUNT_CALC!BP41, DAY_COUNT_EXCEL!BP41, "ERR")</f>
        <v>0</v>
      </c>
      <c r="BQ41" s="1" t="n">
        <f aca="false">IF(DAY_COUNT_EXCEL!BQ41=DAY_COUNT_CALC!BQ41, DAY_COUNT_EXCEL!BQ41, "ERR")</f>
        <v>0</v>
      </c>
      <c r="BR41" s="1" t="n">
        <f aca="false">IF(DAY_COUNT_EXCEL!BR41=DAY_COUNT_CALC!BR41, DAY_COUNT_EXCEL!BR41, "ERR")</f>
        <v>0</v>
      </c>
      <c r="BS41" s="1" t="n">
        <f aca="false">IF(DAY_COUNT_EXCEL!BS41=DAY_COUNT_CALC!BS41, DAY_COUNT_EXCEL!BS41, "ERR")</f>
        <v>0</v>
      </c>
      <c r="BT41" s="1" t="n">
        <f aca="false">IF(DAY_COUNT_EXCEL!BT41=DAY_COUNT_CALC!BT41, DAY_COUNT_EXCEL!BT41, "ERR")</f>
        <v>0</v>
      </c>
      <c r="BU41" s="2" t="n">
        <f aca="false">IF(DAY_COUNT_EXCEL!BU41=DAY_COUNT_CALC!BU41, DAY_COUNT_EXCEL!BU41, "ERR")</f>
        <v>0</v>
      </c>
      <c r="BV41" s="0" t="n">
        <f aca="false">IF(DAY_COUNT_EXCEL!BV41=DAY_COUNT_CALC!BV41, DAY_COUNT_EXCEL!BV41, "ERR")</f>
        <v>0</v>
      </c>
    </row>
    <row r="42" customFormat="false" ht="12.8" hidden="false" customHeight="false" outlineLevel="0" collapsed="false">
      <c r="A42" s="0" t="n">
        <f aca="false">IF(DAY_COUNT_EXCEL!A42=DAY_COUNT_CALC!A42, DAY_COUNT_EXCEL!A42, "ERR")</f>
        <v>42614</v>
      </c>
      <c r="B42" s="1" t="n">
        <f aca="false">IF(DAY_COUNT_EXCEL!B42=DAY_COUNT_CALC!B42, DAY_COUNT_EXCEL!B42, "ERR")</f>
        <v>365.5</v>
      </c>
      <c r="C42" s="1" t="n">
        <f aca="false">IF(DAY_COUNT_EXCEL!C42=DAY_COUNT_CALC!C42, DAY_COUNT_EXCEL!C42, "ERR")</f>
        <v>365.5</v>
      </c>
      <c r="D42" s="1" t="n">
        <f aca="false">IF(DAY_COUNT_EXCEL!D42=DAY_COUNT_CALC!D42, DAY_COUNT_EXCEL!D42, "ERR")</f>
        <v>365.5</v>
      </c>
      <c r="E42" s="1" t="n">
        <f aca="false">IF(DAY_COUNT_EXCEL!E42=DAY_COUNT_CALC!E42, DAY_COUNT_EXCEL!E42, "ERR")</f>
        <v>365.5</v>
      </c>
      <c r="F42" s="1" t="n">
        <f aca="false">IF(DAY_COUNT_EXCEL!F42=DAY_COUNT_CALC!F42, DAY_COUNT_EXCEL!F42, "ERR")</f>
        <v>365.5</v>
      </c>
      <c r="G42" s="1" t="n">
        <f aca="false">IF(DAY_COUNT_EXCEL!G42=DAY_COUNT_CALC!G42, DAY_COUNT_EXCEL!G42, "ERR")</f>
        <v>365.5</v>
      </c>
      <c r="H42" s="1" t="n">
        <f aca="false">IF(DAY_COUNT_EXCEL!H42=DAY_COUNT_CALC!H42, DAY_COUNT_EXCEL!H42, "ERR")</f>
        <v>365.5</v>
      </c>
      <c r="I42" s="1" t="n">
        <f aca="false">IF(DAY_COUNT_EXCEL!I42=DAY_COUNT_CALC!I42, DAY_COUNT_EXCEL!I42, "ERR")</f>
        <v>365.5</v>
      </c>
      <c r="J42" s="1" t="n">
        <f aca="false">IF(DAY_COUNT_EXCEL!J42=DAY_COUNT_CALC!J42, DAY_COUNT_EXCEL!J42, "ERR")</f>
        <v>365.5</v>
      </c>
      <c r="K42" s="1" t="n">
        <f aca="false">IF(DAY_COUNT_EXCEL!K42=DAY_COUNT_CALC!K42, DAY_COUNT_EXCEL!K42, "ERR")</f>
        <v>365.5</v>
      </c>
      <c r="L42" s="1" t="n">
        <f aca="false">IF(DAY_COUNT_EXCEL!L42=DAY_COUNT_CALC!L42, DAY_COUNT_EXCEL!L42, "ERR")</f>
        <v>365.5</v>
      </c>
      <c r="M42" s="1" t="n">
        <f aca="false">IF(DAY_COUNT_EXCEL!M42=DAY_COUNT_CALC!M42, DAY_COUNT_EXCEL!M42, "ERR")</f>
        <v>365.5</v>
      </c>
      <c r="N42" s="1" t="n">
        <f aca="false">IF(DAY_COUNT_EXCEL!N42=DAY_COUNT_CALC!N42, DAY_COUNT_EXCEL!N42, "ERR")</f>
        <v>365.5</v>
      </c>
      <c r="O42" s="1" t="n">
        <f aca="false">IF(DAY_COUNT_EXCEL!O42=DAY_COUNT_CALC!O42, DAY_COUNT_EXCEL!O42, "ERR")</f>
        <v>365.5</v>
      </c>
      <c r="P42" s="1" t="n">
        <f aca="false">IF(DAY_COUNT_EXCEL!P42=DAY_COUNT_CALC!P42, DAY_COUNT_EXCEL!P42, "ERR")</f>
        <v>365.5</v>
      </c>
      <c r="Q42" s="1" t="n">
        <f aca="false">IF(DAY_COUNT_EXCEL!Q42=DAY_COUNT_CALC!Q42, DAY_COUNT_EXCEL!Q42, "ERR")</f>
        <v>365.5</v>
      </c>
      <c r="R42" s="1" t="n">
        <f aca="false">IF(DAY_COUNT_EXCEL!R42=DAY_COUNT_CALC!R42, DAY_COUNT_EXCEL!R42, "ERR")</f>
        <v>366</v>
      </c>
      <c r="S42" s="1" t="n">
        <f aca="false">IF(DAY_COUNT_EXCEL!S42=DAY_COUNT_CALC!S42, DAY_COUNT_EXCEL!S42, "ERR")</f>
        <v>366</v>
      </c>
      <c r="T42" s="1" t="n">
        <f aca="false">IF(DAY_COUNT_EXCEL!T42=DAY_COUNT_CALC!T42, DAY_COUNT_EXCEL!T42, "ERR")</f>
        <v>366</v>
      </c>
      <c r="U42" s="1" t="n">
        <f aca="false">IF(DAY_COUNT_EXCEL!U42=DAY_COUNT_CALC!U42, DAY_COUNT_EXCEL!U42, "ERR")</f>
        <v>366</v>
      </c>
      <c r="V42" s="1" t="n">
        <f aca="false">IF(DAY_COUNT_EXCEL!V42=DAY_COUNT_CALC!V42, DAY_COUNT_EXCEL!V42, "ERR")</f>
        <v>366</v>
      </c>
      <c r="W42" s="1" t="n">
        <f aca="false">IF(DAY_COUNT_EXCEL!W42=DAY_COUNT_CALC!W42, DAY_COUNT_EXCEL!W42, "ERR")</f>
        <v>366</v>
      </c>
      <c r="X42" s="1" t="n">
        <f aca="false">IF(DAY_COUNT_EXCEL!X42=DAY_COUNT_CALC!X42, DAY_COUNT_EXCEL!X42, "ERR")</f>
        <v>366</v>
      </c>
      <c r="Y42" s="2" t="n">
        <f aca="false">IF(DAY_COUNT_EXCEL!Y42=DAY_COUNT_CALC!Y42, DAY_COUNT_EXCEL!Y42, "ERR")</f>
        <v>366</v>
      </c>
      <c r="Z42" s="3" t="n">
        <f aca="false">IF(DAY_COUNT_EXCEL!Z42=DAY_COUNT_CALC!Z42, DAY_COUNT_EXCEL!Z42, "ERR")</f>
        <v>366</v>
      </c>
      <c r="AA42" s="1" t="n">
        <f aca="false">IF(DAY_COUNT_EXCEL!AA42=DAY_COUNT_CALC!AA42, DAY_COUNT_EXCEL!AA42, "ERR")</f>
        <v>366</v>
      </c>
      <c r="AB42" s="1" t="n">
        <f aca="false">IF(DAY_COUNT_EXCEL!AB42=DAY_COUNT_CALC!AB42, DAY_COUNT_EXCEL!AB42, "ERR")</f>
        <v>366</v>
      </c>
      <c r="AC42" s="1" t="str">
        <f aca="false">IF(DAY_COUNT_EXCEL!AC42=DAY_COUNT_CALC!AC42, DAY_COUNT_EXCEL!AC42, "ERR")</f>
        <v>ERR</v>
      </c>
      <c r="AD42" s="1" t="str">
        <f aca="false">IF(DAY_COUNT_EXCEL!AD42=DAY_COUNT_CALC!AD42, DAY_COUNT_EXCEL!AD42, "ERR")</f>
        <v>ERR</v>
      </c>
      <c r="AE42" s="1" t="str">
        <f aca="false">IF(DAY_COUNT_EXCEL!AE42=DAY_COUNT_CALC!AE42, DAY_COUNT_EXCEL!AE42, "ERR")</f>
        <v>ERR</v>
      </c>
      <c r="AF42" s="1" t="str">
        <f aca="false">IF(DAY_COUNT_EXCEL!AF42=DAY_COUNT_CALC!AF42, DAY_COUNT_EXCEL!AF42, "ERR")</f>
        <v>ERR</v>
      </c>
      <c r="AG42" s="1" t="str">
        <f aca="false">IF(DAY_COUNT_EXCEL!AG42=DAY_COUNT_CALC!AG42, DAY_COUNT_EXCEL!AG42, "ERR")</f>
        <v>ERR</v>
      </c>
      <c r="AH42" s="1" t="str">
        <f aca="false">IF(DAY_COUNT_EXCEL!AH42=DAY_COUNT_CALC!AH42, DAY_COUNT_EXCEL!AH42, "ERR")</f>
        <v>ERR</v>
      </c>
      <c r="AI42" s="1" t="str">
        <f aca="false">IF(DAY_COUNT_EXCEL!AI42=DAY_COUNT_CALC!AI42, DAY_COUNT_EXCEL!AI42, "ERR")</f>
        <v>ERR</v>
      </c>
      <c r="AJ42" s="1" t="str">
        <f aca="false">IF(DAY_COUNT_EXCEL!AJ42=DAY_COUNT_CALC!AJ42, DAY_COUNT_EXCEL!AJ42, "ERR")</f>
        <v>ERR</v>
      </c>
      <c r="AK42" s="1" t="str">
        <f aca="false">IF(DAY_COUNT_EXCEL!AK42=DAY_COUNT_CALC!AK42, DAY_COUNT_EXCEL!AK42, "ERR")</f>
        <v>ERR</v>
      </c>
      <c r="AL42" s="1" t="str">
        <f aca="false">IF(DAY_COUNT_EXCEL!AL42=DAY_COUNT_CALC!AL42, DAY_COUNT_EXCEL!AL42, "ERR")</f>
        <v>ERR</v>
      </c>
      <c r="AM42" s="1" t="str">
        <f aca="false">IF(DAY_COUNT_EXCEL!AM42=DAY_COUNT_CALC!AM42, DAY_COUNT_EXCEL!AM42, "ERR")</f>
        <v>ERR</v>
      </c>
      <c r="AN42" s="1" t="str">
        <f aca="false">IF(DAY_COUNT_EXCEL!AN42=DAY_COUNT_CALC!AN42, DAY_COUNT_EXCEL!AN42, "ERR")</f>
        <v>ERR</v>
      </c>
      <c r="AO42" s="1" t="str">
        <f aca="false">IF(DAY_COUNT_EXCEL!AO42=DAY_COUNT_CALC!AO42, DAY_COUNT_EXCEL!AO42, "ERR")</f>
        <v>ERR</v>
      </c>
      <c r="AP42" s="1" t="n">
        <f aca="false">IF(DAY_COUNT_EXCEL!AP42=DAY_COUNT_CALC!AP42, DAY_COUNT_EXCEL!AP42, "ERR")</f>
        <v>0</v>
      </c>
      <c r="AQ42" s="1" t="n">
        <f aca="false">IF(DAY_COUNT_EXCEL!AQ42=DAY_COUNT_CALC!AQ42, DAY_COUNT_EXCEL!AQ42, "ERR")</f>
        <v>0</v>
      </c>
      <c r="AR42" s="1" t="n">
        <f aca="false">IF(DAY_COUNT_EXCEL!AR42=DAY_COUNT_CALC!AR42, DAY_COUNT_EXCEL!AR42, "ERR")</f>
        <v>0</v>
      </c>
      <c r="AS42" s="1" t="n">
        <f aca="false">IF(DAY_COUNT_EXCEL!AS42=DAY_COUNT_CALC!AS42, DAY_COUNT_EXCEL!AS42, "ERR")</f>
        <v>0</v>
      </c>
      <c r="AT42" s="1" t="n">
        <f aca="false">IF(DAY_COUNT_EXCEL!AT42=DAY_COUNT_CALC!AT42, DAY_COUNT_EXCEL!AT42, "ERR")</f>
        <v>0</v>
      </c>
      <c r="AU42" s="1" t="n">
        <f aca="false">IF(DAY_COUNT_EXCEL!AU42=DAY_COUNT_CALC!AU42, DAY_COUNT_EXCEL!AU42, "ERR")</f>
        <v>0</v>
      </c>
      <c r="AV42" s="1" t="n">
        <f aca="false">IF(DAY_COUNT_EXCEL!AV42=DAY_COUNT_CALC!AV42, DAY_COUNT_EXCEL!AV42, "ERR")</f>
        <v>0</v>
      </c>
      <c r="AW42" s="2" t="n">
        <f aca="false">IF(DAY_COUNT_EXCEL!AW42=DAY_COUNT_CALC!AW42, DAY_COUNT_EXCEL!AW42, "ERR")</f>
        <v>0</v>
      </c>
      <c r="AX42" s="3" t="n">
        <f aca="false">IF(DAY_COUNT_EXCEL!AX42=DAY_COUNT_CALC!AX42, DAY_COUNT_EXCEL!AX42, "ERR")</f>
        <v>0</v>
      </c>
      <c r="AY42" s="1" t="n">
        <f aca="false">IF(DAY_COUNT_EXCEL!AY42=DAY_COUNT_CALC!AY42, DAY_COUNT_EXCEL!AY42, "ERR")</f>
        <v>0</v>
      </c>
      <c r="AZ42" s="1" t="n">
        <f aca="false">IF(DAY_COUNT_EXCEL!AZ42=DAY_COUNT_CALC!AZ42, DAY_COUNT_EXCEL!AZ42, "ERR")</f>
        <v>0</v>
      </c>
      <c r="BA42" s="1" t="n">
        <f aca="false">IF(DAY_COUNT_EXCEL!BA42=DAY_COUNT_CALC!BA42, DAY_COUNT_EXCEL!BA42, "ERR")</f>
        <v>0</v>
      </c>
      <c r="BB42" s="1" t="n">
        <f aca="false">IF(DAY_COUNT_EXCEL!BB42=DAY_COUNT_CALC!BB42, DAY_COUNT_EXCEL!BB42, "ERR")</f>
        <v>0</v>
      </c>
      <c r="BC42" s="1" t="n">
        <f aca="false">IF(DAY_COUNT_EXCEL!BC42=DAY_COUNT_CALC!BC42, DAY_COUNT_EXCEL!BC42, "ERR")</f>
        <v>0</v>
      </c>
      <c r="BD42" s="1" t="n">
        <f aca="false">IF(DAY_COUNT_EXCEL!BD42=DAY_COUNT_CALC!BD42, DAY_COUNT_EXCEL!BD42, "ERR")</f>
        <v>0</v>
      </c>
      <c r="BE42" s="1" t="n">
        <f aca="false">IF(DAY_COUNT_EXCEL!BE42=DAY_COUNT_CALC!BE42, DAY_COUNT_EXCEL!BE42, "ERR")</f>
        <v>0</v>
      </c>
      <c r="BF42" s="1" t="n">
        <f aca="false">IF(DAY_COUNT_EXCEL!BF42=DAY_COUNT_CALC!BF42, DAY_COUNT_EXCEL!BF42, "ERR")</f>
        <v>0</v>
      </c>
      <c r="BG42" s="1" t="n">
        <f aca="false">IF(DAY_COUNT_EXCEL!BG42=DAY_COUNT_CALC!BG42, DAY_COUNT_EXCEL!BG42, "ERR")</f>
        <v>0</v>
      </c>
      <c r="BH42" s="1" t="n">
        <f aca="false">IF(DAY_COUNT_EXCEL!BH42=DAY_COUNT_CALC!BH42, DAY_COUNT_EXCEL!BH42, "ERR")</f>
        <v>0</v>
      </c>
      <c r="BI42" s="1" t="n">
        <f aca="false">IF(DAY_COUNT_EXCEL!BI42=DAY_COUNT_CALC!BI42, DAY_COUNT_EXCEL!BI42, "ERR")</f>
        <v>0</v>
      </c>
      <c r="BJ42" s="1" t="n">
        <f aca="false">IF(DAY_COUNT_EXCEL!BJ42=DAY_COUNT_CALC!BJ42, DAY_COUNT_EXCEL!BJ42, "ERR")</f>
        <v>0</v>
      </c>
      <c r="BK42" s="1" t="n">
        <f aca="false">IF(DAY_COUNT_EXCEL!BK42=DAY_COUNT_CALC!BK42, DAY_COUNT_EXCEL!BK42, "ERR")</f>
        <v>0</v>
      </c>
      <c r="BL42" s="1" t="n">
        <f aca="false">IF(DAY_COUNT_EXCEL!BL42=DAY_COUNT_CALC!BL42, DAY_COUNT_EXCEL!BL42, "ERR")</f>
        <v>0</v>
      </c>
      <c r="BM42" s="1" t="n">
        <f aca="false">IF(DAY_COUNT_EXCEL!BM42=DAY_COUNT_CALC!BM42, DAY_COUNT_EXCEL!BM42, "ERR")</f>
        <v>0</v>
      </c>
      <c r="BN42" s="1" t="n">
        <f aca="false">IF(DAY_COUNT_EXCEL!BN42=DAY_COUNT_CALC!BN42, DAY_COUNT_EXCEL!BN42, "ERR")</f>
        <v>0</v>
      </c>
      <c r="BO42" s="1" t="n">
        <f aca="false">IF(DAY_COUNT_EXCEL!BO42=DAY_COUNT_CALC!BO42, DAY_COUNT_EXCEL!BO42, "ERR")</f>
        <v>0</v>
      </c>
      <c r="BP42" s="1" t="n">
        <f aca="false">IF(DAY_COUNT_EXCEL!BP42=DAY_COUNT_CALC!BP42, DAY_COUNT_EXCEL!BP42, "ERR")</f>
        <v>0</v>
      </c>
      <c r="BQ42" s="1" t="n">
        <f aca="false">IF(DAY_COUNT_EXCEL!BQ42=DAY_COUNT_CALC!BQ42, DAY_COUNT_EXCEL!BQ42, "ERR")</f>
        <v>0</v>
      </c>
      <c r="BR42" s="1" t="n">
        <f aca="false">IF(DAY_COUNT_EXCEL!BR42=DAY_COUNT_CALC!BR42, DAY_COUNT_EXCEL!BR42, "ERR")</f>
        <v>0</v>
      </c>
      <c r="BS42" s="1" t="n">
        <f aca="false">IF(DAY_COUNT_EXCEL!BS42=DAY_COUNT_CALC!BS42, DAY_COUNT_EXCEL!BS42, "ERR")</f>
        <v>0</v>
      </c>
      <c r="BT42" s="1" t="n">
        <f aca="false">IF(DAY_COUNT_EXCEL!BT42=DAY_COUNT_CALC!BT42, DAY_COUNT_EXCEL!BT42, "ERR")</f>
        <v>0</v>
      </c>
      <c r="BU42" s="2" t="n">
        <f aca="false">IF(DAY_COUNT_EXCEL!BU42=DAY_COUNT_CALC!BU42, DAY_COUNT_EXCEL!BU42, "ERR")</f>
        <v>0</v>
      </c>
      <c r="BV42" s="0" t="n">
        <f aca="false">IF(DAY_COUNT_EXCEL!BV42=DAY_COUNT_CALC!BV42, DAY_COUNT_EXCEL!BV42, "ERR")</f>
        <v>0</v>
      </c>
    </row>
    <row r="43" customFormat="false" ht="12.8" hidden="false" customHeight="false" outlineLevel="0" collapsed="false">
      <c r="A43" s="0" t="n">
        <f aca="false">IF(DAY_COUNT_EXCEL!A43=DAY_COUNT_CALC!A43, DAY_COUNT_EXCEL!A43, "ERR")</f>
        <v>42643</v>
      </c>
      <c r="B43" s="1" t="n">
        <f aca="false">IF(DAY_COUNT_EXCEL!B43=DAY_COUNT_CALC!B43, DAY_COUNT_EXCEL!B43, "ERR")</f>
        <v>365.5</v>
      </c>
      <c r="C43" s="1" t="n">
        <f aca="false">IF(DAY_COUNT_EXCEL!C43=DAY_COUNT_CALC!C43, DAY_COUNT_EXCEL!C43, "ERR")</f>
        <v>365.5</v>
      </c>
      <c r="D43" s="1" t="n">
        <f aca="false">IF(DAY_COUNT_EXCEL!D43=DAY_COUNT_CALC!D43, DAY_COUNT_EXCEL!D43, "ERR")</f>
        <v>365.5</v>
      </c>
      <c r="E43" s="1" t="n">
        <f aca="false">IF(DAY_COUNT_EXCEL!E43=DAY_COUNT_CALC!E43, DAY_COUNT_EXCEL!E43, "ERR")</f>
        <v>365.5</v>
      </c>
      <c r="F43" s="1" t="n">
        <f aca="false">IF(DAY_COUNT_EXCEL!F43=DAY_COUNT_CALC!F43, DAY_COUNT_EXCEL!F43, "ERR")</f>
        <v>365.5</v>
      </c>
      <c r="G43" s="1" t="n">
        <f aca="false">IF(DAY_COUNT_EXCEL!G43=DAY_COUNT_CALC!G43, DAY_COUNT_EXCEL!G43, "ERR")</f>
        <v>365.5</v>
      </c>
      <c r="H43" s="1" t="n">
        <f aca="false">IF(DAY_COUNT_EXCEL!H43=DAY_COUNT_CALC!H43, DAY_COUNT_EXCEL!H43, "ERR")</f>
        <v>365.5</v>
      </c>
      <c r="I43" s="1" t="n">
        <f aca="false">IF(DAY_COUNT_EXCEL!I43=DAY_COUNT_CALC!I43, DAY_COUNT_EXCEL!I43, "ERR")</f>
        <v>365.5</v>
      </c>
      <c r="J43" s="1" t="n">
        <f aca="false">IF(DAY_COUNT_EXCEL!J43=DAY_COUNT_CALC!J43, DAY_COUNT_EXCEL!J43, "ERR")</f>
        <v>365.5</v>
      </c>
      <c r="K43" s="1" t="n">
        <f aca="false">IF(DAY_COUNT_EXCEL!K43=DAY_COUNT_CALC!K43, DAY_COUNT_EXCEL!K43, "ERR")</f>
        <v>365.5</v>
      </c>
      <c r="L43" s="1" t="n">
        <f aca="false">IF(DAY_COUNT_EXCEL!L43=DAY_COUNT_CALC!L43, DAY_COUNT_EXCEL!L43, "ERR")</f>
        <v>365.5</v>
      </c>
      <c r="M43" s="1" t="n">
        <f aca="false">IF(DAY_COUNT_EXCEL!M43=DAY_COUNT_CALC!M43, DAY_COUNT_EXCEL!M43, "ERR")</f>
        <v>365.5</v>
      </c>
      <c r="N43" s="1" t="n">
        <f aca="false">IF(DAY_COUNT_EXCEL!N43=DAY_COUNT_CALC!N43, DAY_COUNT_EXCEL!N43, "ERR")</f>
        <v>365.5</v>
      </c>
      <c r="O43" s="1" t="n">
        <f aca="false">IF(DAY_COUNT_EXCEL!O43=DAY_COUNT_CALC!O43, DAY_COUNT_EXCEL!O43, "ERR")</f>
        <v>365.5</v>
      </c>
      <c r="P43" s="1" t="n">
        <f aca="false">IF(DAY_COUNT_EXCEL!P43=DAY_COUNT_CALC!P43, DAY_COUNT_EXCEL!P43, "ERR")</f>
        <v>365.5</v>
      </c>
      <c r="Q43" s="1" t="n">
        <f aca="false">IF(DAY_COUNT_EXCEL!Q43=DAY_COUNT_CALC!Q43, DAY_COUNT_EXCEL!Q43, "ERR")</f>
        <v>365.5</v>
      </c>
      <c r="R43" s="1" t="n">
        <f aca="false">IF(DAY_COUNT_EXCEL!R43=DAY_COUNT_CALC!R43, DAY_COUNT_EXCEL!R43, "ERR")</f>
        <v>365.5</v>
      </c>
      <c r="S43" s="1" t="n">
        <f aca="false">IF(DAY_COUNT_EXCEL!S43=DAY_COUNT_CALC!S43, DAY_COUNT_EXCEL!S43, "ERR")</f>
        <v>366</v>
      </c>
      <c r="T43" s="1" t="n">
        <f aca="false">IF(DAY_COUNT_EXCEL!T43=DAY_COUNT_CALC!T43, DAY_COUNT_EXCEL!T43, "ERR")</f>
        <v>366</v>
      </c>
      <c r="U43" s="1" t="n">
        <f aca="false">IF(DAY_COUNT_EXCEL!U43=DAY_COUNT_CALC!U43, DAY_COUNT_EXCEL!U43, "ERR")</f>
        <v>366</v>
      </c>
      <c r="V43" s="1" t="n">
        <f aca="false">IF(DAY_COUNT_EXCEL!V43=DAY_COUNT_CALC!V43, DAY_COUNT_EXCEL!V43, "ERR")</f>
        <v>366</v>
      </c>
      <c r="W43" s="1" t="n">
        <f aca="false">IF(DAY_COUNT_EXCEL!W43=DAY_COUNT_CALC!W43, DAY_COUNT_EXCEL!W43, "ERR")</f>
        <v>366</v>
      </c>
      <c r="X43" s="1" t="n">
        <f aca="false">IF(DAY_COUNT_EXCEL!X43=DAY_COUNT_CALC!X43, DAY_COUNT_EXCEL!X43, "ERR")</f>
        <v>366</v>
      </c>
      <c r="Y43" s="2" t="n">
        <f aca="false">IF(DAY_COUNT_EXCEL!Y43=DAY_COUNT_CALC!Y43, DAY_COUNT_EXCEL!Y43, "ERR")</f>
        <v>366</v>
      </c>
      <c r="Z43" s="3" t="n">
        <f aca="false">IF(DAY_COUNT_EXCEL!Z43=DAY_COUNT_CALC!Z43, DAY_COUNT_EXCEL!Z43, "ERR")</f>
        <v>366</v>
      </c>
      <c r="AA43" s="1" t="n">
        <f aca="false">IF(DAY_COUNT_EXCEL!AA43=DAY_COUNT_CALC!AA43, DAY_COUNT_EXCEL!AA43, "ERR")</f>
        <v>366</v>
      </c>
      <c r="AB43" s="1" t="n">
        <f aca="false">IF(DAY_COUNT_EXCEL!AB43=DAY_COUNT_CALC!AB43, DAY_COUNT_EXCEL!AB43, "ERR")</f>
        <v>366</v>
      </c>
      <c r="AC43" s="1" t="str">
        <f aca="false">IF(DAY_COUNT_EXCEL!AC43=DAY_COUNT_CALC!AC43, DAY_COUNT_EXCEL!AC43, "ERR")</f>
        <v>ERR</v>
      </c>
      <c r="AD43" s="1" t="str">
        <f aca="false">IF(DAY_COUNT_EXCEL!AD43=DAY_COUNT_CALC!AD43, DAY_COUNT_EXCEL!AD43, "ERR")</f>
        <v>ERR</v>
      </c>
      <c r="AE43" s="1" t="str">
        <f aca="false">IF(DAY_COUNT_EXCEL!AE43=DAY_COUNT_CALC!AE43, DAY_COUNT_EXCEL!AE43, "ERR")</f>
        <v>ERR</v>
      </c>
      <c r="AF43" s="1" t="str">
        <f aca="false">IF(DAY_COUNT_EXCEL!AF43=DAY_COUNT_CALC!AF43, DAY_COUNT_EXCEL!AF43, "ERR")</f>
        <v>ERR</v>
      </c>
      <c r="AG43" s="1" t="str">
        <f aca="false">IF(DAY_COUNT_EXCEL!AG43=DAY_COUNT_CALC!AG43, DAY_COUNT_EXCEL!AG43, "ERR")</f>
        <v>ERR</v>
      </c>
      <c r="AH43" s="1" t="str">
        <f aca="false">IF(DAY_COUNT_EXCEL!AH43=DAY_COUNT_CALC!AH43, DAY_COUNT_EXCEL!AH43, "ERR")</f>
        <v>ERR</v>
      </c>
      <c r="AI43" s="1" t="str">
        <f aca="false">IF(DAY_COUNT_EXCEL!AI43=DAY_COUNT_CALC!AI43, DAY_COUNT_EXCEL!AI43, "ERR")</f>
        <v>ERR</v>
      </c>
      <c r="AJ43" s="1" t="str">
        <f aca="false">IF(DAY_COUNT_EXCEL!AJ43=DAY_COUNT_CALC!AJ43, DAY_COUNT_EXCEL!AJ43, "ERR")</f>
        <v>ERR</v>
      </c>
      <c r="AK43" s="1" t="str">
        <f aca="false">IF(DAY_COUNT_EXCEL!AK43=DAY_COUNT_CALC!AK43, DAY_COUNT_EXCEL!AK43, "ERR")</f>
        <v>ERR</v>
      </c>
      <c r="AL43" s="1" t="str">
        <f aca="false">IF(DAY_COUNT_EXCEL!AL43=DAY_COUNT_CALC!AL43, DAY_COUNT_EXCEL!AL43, "ERR")</f>
        <v>ERR</v>
      </c>
      <c r="AM43" s="1" t="str">
        <f aca="false">IF(DAY_COUNT_EXCEL!AM43=DAY_COUNT_CALC!AM43, DAY_COUNT_EXCEL!AM43, "ERR")</f>
        <v>ERR</v>
      </c>
      <c r="AN43" s="1" t="str">
        <f aca="false">IF(DAY_COUNT_EXCEL!AN43=DAY_COUNT_CALC!AN43, DAY_COUNT_EXCEL!AN43, "ERR")</f>
        <v>ERR</v>
      </c>
      <c r="AO43" s="1" t="str">
        <f aca="false">IF(DAY_COUNT_EXCEL!AO43=DAY_COUNT_CALC!AO43, DAY_COUNT_EXCEL!AO43, "ERR")</f>
        <v>ERR</v>
      </c>
      <c r="AP43" s="1" t="str">
        <f aca="false">IF(DAY_COUNT_EXCEL!AP43=DAY_COUNT_CALC!AP43, DAY_COUNT_EXCEL!AP43, "ERR")</f>
        <v>ERR</v>
      </c>
      <c r="AQ43" s="1" t="n">
        <f aca="false">IF(DAY_COUNT_EXCEL!AQ43=DAY_COUNT_CALC!AQ43, DAY_COUNT_EXCEL!AQ43, "ERR")</f>
        <v>0</v>
      </c>
      <c r="AR43" s="1" t="n">
        <f aca="false">IF(DAY_COUNT_EXCEL!AR43=DAY_COUNT_CALC!AR43, DAY_COUNT_EXCEL!AR43, "ERR")</f>
        <v>0</v>
      </c>
      <c r="AS43" s="1" t="n">
        <f aca="false">IF(DAY_COUNT_EXCEL!AS43=DAY_COUNT_CALC!AS43, DAY_COUNT_EXCEL!AS43, "ERR")</f>
        <v>0</v>
      </c>
      <c r="AT43" s="1" t="n">
        <f aca="false">IF(DAY_COUNT_EXCEL!AT43=DAY_COUNT_CALC!AT43, DAY_COUNT_EXCEL!AT43, "ERR")</f>
        <v>0</v>
      </c>
      <c r="AU43" s="1" t="n">
        <f aca="false">IF(DAY_COUNT_EXCEL!AU43=DAY_COUNT_CALC!AU43, DAY_COUNT_EXCEL!AU43, "ERR")</f>
        <v>0</v>
      </c>
      <c r="AV43" s="1" t="n">
        <f aca="false">IF(DAY_COUNT_EXCEL!AV43=DAY_COUNT_CALC!AV43, DAY_COUNT_EXCEL!AV43, "ERR")</f>
        <v>0</v>
      </c>
      <c r="AW43" s="2" t="n">
        <f aca="false">IF(DAY_COUNT_EXCEL!AW43=DAY_COUNT_CALC!AW43, DAY_COUNT_EXCEL!AW43, "ERR")</f>
        <v>0</v>
      </c>
      <c r="AX43" s="3" t="n">
        <f aca="false">IF(DAY_COUNT_EXCEL!AX43=DAY_COUNT_CALC!AX43, DAY_COUNT_EXCEL!AX43, "ERR")</f>
        <v>0</v>
      </c>
      <c r="AY43" s="1" t="n">
        <f aca="false">IF(DAY_COUNT_EXCEL!AY43=DAY_COUNT_CALC!AY43, DAY_COUNT_EXCEL!AY43, "ERR")</f>
        <v>0</v>
      </c>
      <c r="AZ43" s="1" t="n">
        <f aca="false">IF(DAY_COUNT_EXCEL!AZ43=DAY_COUNT_CALC!AZ43, DAY_COUNT_EXCEL!AZ43, "ERR")</f>
        <v>0</v>
      </c>
      <c r="BA43" s="1" t="n">
        <f aca="false">IF(DAY_COUNT_EXCEL!BA43=DAY_COUNT_CALC!BA43, DAY_COUNT_EXCEL!BA43, "ERR")</f>
        <v>0</v>
      </c>
      <c r="BB43" s="1" t="n">
        <f aca="false">IF(DAY_COUNT_EXCEL!BB43=DAY_COUNT_CALC!BB43, DAY_COUNT_EXCEL!BB43, "ERR")</f>
        <v>0</v>
      </c>
      <c r="BC43" s="1" t="n">
        <f aca="false">IF(DAY_COUNT_EXCEL!BC43=DAY_COUNT_CALC!BC43, DAY_COUNT_EXCEL!BC43, "ERR")</f>
        <v>0</v>
      </c>
      <c r="BD43" s="1" t="n">
        <f aca="false">IF(DAY_COUNT_EXCEL!BD43=DAY_COUNT_CALC!BD43, DAY_COUNT_EXCEL!BD43, "ERR")</f>
        <v>0</v>
      </c>
      <c r="BE43" s="1" t="n">
        <f aca="false">IF(DAY_COUNT_EXCEL!BE43=DAY_COUNT_CALC!BE43, DAY_COUNT_EXCEL!BE43, "ERR")</f>
        <v>0</v>
      </c>
      <c r="BF43" s="1" t="n">
        <f aca="false">IF(DAY_COUNT_EXCEL!BF43=DAY_COUNT_CALC!BF43, DAY_COUNT_EXCEL!BF43, "ERR")</f>
        <v>0</v>
      </c>
      <c r="BG43" s="1" t="n">
        <f aca="false">IF(DAY_COUNT_EXCEL!BG43=DAY_COUNT_CALC!BG43, DAY_COUNT_EXCEL!BG43, "ERR")</f>
        <v>0</v>
      </c>
      <c r="BH43" s="1" t="n">
        <f aca="false">IF(DAY_COUNT_EXCEL!BH43=DAY_COUNT_CALC!BH43, DAY_COUNT_EXCEL!BH43, "ERR")</f>
        <v>0</v>
      </c>
      <c r="BI43" s="1" t="n">
        <f aca="false">IF(DAY_COUNT_EXCEL!BI43=DAY_COUNT_CALC!BI43, DAY_COUNT_EXCEL!BI43, "ERR")</f>
        <v>0</v>
      </c>
      <c r="BJ43" s="1" t="n">
        <f aca="false">IF(DAY_COUNT_EXCEL!BJ43=DAY_COUNT_CALC!BJ43, DAY_COUNT_EXCEL!BJ43, "ERR")</f>
        <v>0</v>
      </c>
      <c r="BK43" s="1" t="n">
        <f aca="false">IF(DAY_COUNT_EXCEL!BK43=DAY_COUNT_CALC!BK43, DAY_COUNT_EXCEL!BK43, "ERR")</f>
        <v>0</v>
      </c>
      <c r="BL43" s="1" t="n">
        <f aca="false">IF(DAY_COUNT_EXCEL!BL43=DAY_COUNT_CALC!BL43, DAY_COUNT_EXCEL!BL43, "ERR")</f>
        <v>0</v>
      </c>
      <c r="BM43" s="1" t="n">
        <f aca="false">IF(DAY_COUNT_EXCEL!BM43=DAY_COUNT_CALC!BM43, DAY_COUNT_EXCEL!BM43, "ERR")</f>
        <v>0</v>
      </c>
      <c r="BN43" s="1" t="n">
        <f aca="false">IF(DAY_COUNT_EXCEL!BN43=DAY_COUNT_CALC!BN43, DAY_COUNT_EXCEL!BN43, "ERR")</f>
        <v>0</v>
      </c>
      <c r="BO43" s="1" t="n">
        <f aca="false">IF(DAY_COUNT_EXCEL!BO43=DAY_COUNT_CALC!BO43, DAY_COUNT_EXCEL!BO43, "ERR")</f>
        <v>0</v>
      </c>
      <c r="BP43" s="1" t="n">
        <f aca="false">IF(DAY_COUNT_EXCEL!BP43=DAY_COUNT_CALC!BP43, DAY_COUNT_EXCEL!BP43, "ERR")</f>
        <v>0</v>
      </c>
      <c r="BQ43" s="1" t="n">
        <f aca="false">IF(DAY_COUNT_EXCEL!BQ43=DAY_COUNT_CALC!BQ43, DAY_COUNT_EXCEL!BQ43, "ERR")</f>
        <v>0</v>
      </c>
      <c r="BR43" s="1" t="n">
        <f aca="false">IF(DAY_COUNT_EXCEL!BR43=DAY_COUNT_CALC!BR43, DAY_COUNT_EXCEL!BR43, "ERR")</f>
        <v>0</v>
      </c>
      <c r="BS43" s="1" t="n">
        <f aca="false">IF(DAY_COUNT_EXCEL!BS43=DAY_COUNT_CALC!BS43, DAY_COUNT_EXCEL!BS43, "ERR")</f>
        <v>0</v>
      </c>
      <c r="BT43" s="1" t="n">
        <f aca="false">IF(DAY_COUNT_EXCEL!BT43=DAY_COUNT_CALC!BT43, DAY_COUNT_EXCEL!BT43, "ERR")</f>
        <v>0</v>
      </c>
      <c r="BU43" s="2" t="n">
        <f aca="false">IF(DAY_COUNT_EXCEL!BU43=DAY_COUNT_CALC!BU43, DAY_COUNT_EXCEL!BU43, "ERR")</f>
        <v>0</v>
      </c>
      <c r="BV43" s="0" t="n">
        <f aca="false">IF(DAY_COUNT_EXCEL!BV43=DAY_COUNT_CALC!BV43, DAY_COUNT_EXCEL!BV43, "ERR")</f>
        <v>0</v>
      </c>
    </row>
    <row r="44" customFormat="false" ht="12.8" hidden="false" customHeight="false" outlineLevel="0" collapsed="false">
      <c r="A44" s="0" t="n">
        <f aca="false">IF(DAY_COUNT_EXCEL!A44=DAY_COUNT_CALC!A44, DAY_COUNT_EXCEL!A44, "ERR")</f>
        <v>42644</v>
      </c>
      <c r="B44" s="1" t="n">
        <f aca="false">IF(DAY_COUNT_EXCEL!B44=DAY_COUNT_CALC!B44, DAY_COUNT_EXCEL!B44, "ERR")</f>
        <v>365.5</v>
      </c>
      <c r="C44" s="1" t="n">
        <f aca="false">IF(DAY_COUNT_EXCEL!C44=DAY_COUNT_CALC!C44, DAY_COUNT_EXCEL!C44, "ERR")</f>
        <v>365.5</v>
      </c>
      <c r="D44" s="1" t="n">
        <f aca="false">IF(DAY_COUNT_EXCEL!D44=DAY_COUNT_CALC!D44, DAY_COUNT_EXCEL!D44, "ERR")</f>
        <v>365.5</v>
      </c>
      <c r="E44" s="1" t="n">
        <f aca="false">IF(DAY_COUNT_EXCEL!E44=DAY_COUNT_CALC!E44, DAY_COUNT_EXCEL!E44, "ERR")</f>
        <v>365.5</v>
      </c>
      <c r="F44" s="1" t="n">
        <f aca="false">IF(DAY_COUNT_EXCEL!F44=DAY_COUNT_CALC!F44, DAY_COUNT_EXCEL!F44, "ERR")</f>
        <v>365.5</v>
      </c>
      <c r="G44" s="1" t="n">
        <f aca="false">IF(DAY_COUNT_EXCEL!G44=DAY_COUNT_CALC!G44, DAY_COUNT_EXCEL!G44, "ERR")</f>
        <v>365.5</v>
      </c>
      <c r="H44" s="1" t="n">
        <f aca="false">IF(DAY_COUNT_EXCEL!H44=DAY_COUNT_CALC!H44, DAY_COUNT_EXCEL!H44, "ERR")</f>
        <v>365.5</v>
      </c>
      <c r="I44" s="1" t="n">
        <f aca="false">IF(DAY_COUNT_EXCEL!I44=DAY_COUNT_CALC!I44, DAY_COUNT_EXCEL!I44, "ERR")</f>
        <v>365.5</v>
      </c>
      <c r="J44" s="1" t="n">
        <f aca="false">IF(DAY_COUNT_EXCEL!J44=DAY_COUNT_CALC!J44, DAY_COUNT_EXCEL!J44, "ERR")</f>
        <v>365.5</v>
      </c>
      <c r="K44" s="1" t="n">
        <f aca="false">IF(DAY_COUNT_EXCEL!K44=DAY_COUNT_CALC!K44, DAY_COUNT_EXCEL!K44, "ERR")</f>
        <v>365.5</v>
      </c>
      <c r="L44" s="1" t="n">
        <f aca="false">IF(DAY_COUNT_EXCEL!L44=DAY_COUNT_CALC!L44, DAY_COUNT_EXCEL!L44, "ERR")</f>
        <v>365.5</v>
      </c>
      <c r="M44" s="1" t="n">
        <f aca="false">IF(DAY_COUNT_EXCEL!M44=DAY_COUNT_CALC!M44, DAY_COUNT_EXCEL!M44, "ERR")</f>
        <v>365.5</v>
      </c>
      <c r="N44" s="1" t="n">
        <f aca="false">IF(DAY_COUNT_EXCEL!N44=DAY_COUNT_CALC!N44, DAY_COUNT_EXCEL!N44, "ERR")</f>
        <v>365.5</v>
      </c>
      <c r="O44" s="1" t="n">
        <f aca="false">IF(DAY_COUNT_EXCEL!O44=DAY_COUNT_CALC!O44, DAY_COUNT_EXCEL!O44, "ERR")</f>
        <v>365.5</v>
      </c>
      <c r="P44" s="1" t="n">
        <f aca="false">IF(DAY_COUNT_EXCEL!P44=DAY_COUNT_CALC!P44, DAY_COUNT_EXCEL!P44, "ERR")</f>
        <v>365.5</v>
      </c>
      <c r="Q44" s="1" t="n">
        <f aca="false">IF(DAY_COUNT_EXCEL!Q44=DAY_COUNT_CALC!Q44, DAY_COUNT_EXCEL!Q44, "ERR")</f>
        <v>365.5</v>
      </c>
      <c r="R44" s="1" t="n">
        <f aca="false">IF(DAY_COUNT_EXCEL!R44=DAY_COUNT_CALC!R44, DAY_COUNT_EXCEL!R44, "ERR")</f>
        <v>365.5</v>
      </c>
      <c r="S44" s="1" t="n">
        <f aca="false">IF(DAY_COUNT_EXCEL!S44=DAY_COUNT_CALC!S44, DAY_COUNT_EXCEL!S44, "ERR")</f>
        <v>365.5</v>
      </c>
      <c r="T44" s="1" t="n">
        <f aca="false">IF(DAY_COUNT_EXCEL!T44=DAY_COUNT_CALC!T44, DAY_COUNT_EXCEL!T44, "ERR")</f>
        <v>366</v>
      </c>
      <c r="U44" s="1" t="n">
        <f aca="false">IF(DAY_COUNT_EXCEL!U44=DAY_COUNT_CALC!U44, DAY_COUNT_EXCEL!U44, "ERR")</f>
        <v>366</v>
      </c>
      <c r="V44" s="1" t="n">
        <f aca="false">IF(DAY_COUNT_EXCEL!V44=DAY_COUNT_CALC!V44, DAY_COUNT_EXCEL!V44, "ERR")</f>
        <v>366</v>
      </c>
      <c r="W44" s="1" t="n">
        <f aca="false">IF(DAY_COUNT_EXCEL!W44=DAY_COUNT_CALC!W44, DAY_COUNT_EXCEL!W44, "ERR")</f>
        <v>366</v>
      </c>
      <c r="X44" s="1" t="n">
        <f aca="false">IF(DAY_COUNT_EXCEL!X44=DAY_COUNT_CALC!X44, DAY_COUNT_EXCEL!X44, "ERR")</f>
        <v>366</v>
      </c>
      <c r="Y44" s="2" t="n">
        <f aca="false">IF(DAY_COUNT_EXCEL!Y44=DAY_COUNT_CALC!Y44, DAY_COUNT_EXCEL!Y44, "ERR")</f>
        <v>366</v>
      </c>
      <c r="Z44" s="3" t="n">
        <f aca="false">IF(DAY_COUNT_EXCEL!Z44=DAY_COUNT_CALC!Z44, DAY_COUNT_EXCEL!Z44, "ERR")</f>
        <v>366</v>
      </c>
      <c r="AA44" s="1" t="n">
        <f aca="false">IF(DAY_COUNT_EXCEL!AA44=DAY_COUNT_CALC!AA44, DAY_COUNT_EXCEL!AA44, "ERR")</f>
        <v>366</v>
      </c>
      <c r="AB44" s="1" t="n">
        <f aca="false">IF(DAY_COUNT_EXCEL!AB44=DAY_COUNT_CALC!AB44, DAY_COUNT_EXCEL!AB44, "ERR")</f>
        <v>366</v>
      </c>
      <c r="AC44" s="1" t="str">
        <f aca="false">IF(DAY_COUNT_EXCEL!AC44=DAY_COUNT_CALC!AC44, DAY_COUNT_EXCEL!AC44, "ERR")</f>
        <v>ERR</v>
      </c>
      <c r="AD44" s="1" t="str">
        <f aca="false">IF(DAY_COUNT_EXCEL!AD44=DAY_COUNT_CALC!AD44, DAY_COUNT_EXCEL!AD44, "ERR")</f>
        <v>ERR</v>
      </c>
      <c r="AE44" s="1" t="str">
        <f aca="false">IF(DAY_COUNT_EXCEL!AE44=DAY_COUNT_CALC!AE44, DAY_COUNT_EXCEL!AE44, "ERR")</f>
        <v>ERR</v>
      </c>
      <c r="AF44" s="1" t="str">
        <f aca="false">IF(DAY_COUNT_EXCEL!AF44=DAY_COUNT_CALC!AF44, DAY_COUNT_EXCEL!AF44, "ERR")</f>
        <v>ERR</v>
      </c>
      <c r="AG44" s="1" t="str">
        <f aca="false">IF(DAY_COUNT_EXCEL!AG44=DAY_COUNT_CALC!AG44, DAY_COUNT_EXCEL!AG44, "ERR")</f>
        <v>ERR</v>
      </c>
      <c r="AH44" s="1" t="str">
        <f aca="false">IF(DAY_COUNT_EXCEL!AH44=DAY_COUNT_CALC!AH44, DAY_COUNT_EXCEL!AH44, "ERR")</f>
        <v>ERR</v>
      </c>
      <c r="AI44" s="1" t="str">
        <f aca="false">IF(DAY_COUNT_EXCEL!AI44=DAY_COUNT_CALC!AI44, DAY_COUNT_EXCEL!AI44, "ERR")</f>
        <v>ERR</v>
      </c>
      <c r="AJ44" s="1" t="str">
        <f aca="false">IF(DAY_COUNT_EXCEL!AJ44=DAY_COUNT_CALC!AJ44, DAY_COUNT_EXCEL!AJ44, "ERR")</f>
        <v>ERR</v>
      </c>
      <c r="AK44" s="1" t="str">
        <f aca="false">IF(DAY_COUNT_EXCEL!AK44=DAY_COUNT_CALC!AK44, DAY_COUNT_EXCEL!AK44, "ERR")</f>
        <v>ERR</v>
      </c>
      <c r="AL44" s="1" t="str">
        <f aca="false">IF(DAY_COUNT_EXCEL!AL44=DAY_COUNT_CALC!AL44, DAY_COUNT_EXCEL!AL44, "ERR")</f>
        <v>ERR</v>
      </c>
      <c r="AM44" s="1" t="str">
        <f aca="false">IF(DAY_COUNT_EXCEL!AM44=DAY_COUNT_CALC!AM44, DAY_COUNT_EXCEL!AM44, "ERR")</f>
        <v>ERR</v>
      </c>
      <c r="AN44" s="1" t="str">
        <f aca="false">IF(DAY_COUNT_EXCEL!AN44=DAY_COUNT_CALC!AN44, DAY_COUNT_EXCEL!AN44, "ERR")</f>
        <v>ERR</v>
      </c>
      <c r="AO44" s="1" t="str">
        <f aca="false">IF(DAY_COUNT_EXCEL!AO44=DAY_COUNT_CALC!AO44, DAY_COUNT_EXCEL!AO44, "ERR")</f>
        <v>ERR</v>
      </c>
      <c r="AP44" s="1" t="str">
        <f aca="false">IF(DAY_COUNT_EXCEL!AP44=DAY_COUNT_CALC!AP44, DAY_COUNT_EXCEL!AP44, "ERR")</f>
        <v>ERR</v>
      </c>
      <c r="AQ44" s="1" t="str">
        <f aca="false">IF(DAY_COUNT_EXCEL!AQ44=DAY_COUNT_CALC!AQ44, DAY_COUNT_EXCEL!AQ44, "ERR")</f>
        <v>ERR</v>
      </c>
      <c r="AR44" s="1" t="n">
        <f aca="false">IF(DAY_COUNT_EXCEL!AR44=DAY_COUNT_CALC!AR44, DAY_COUNT_EXCEL!AR44, "ERR")</f>
        <v>0</v>
      </c>
      <c r="AS44" s="1" t="n">
        <f aca="false">IF(DAY_COUNT_EXCEL!AS44=DAY_COUNT_CALC!AS44, DAY_COUNT_EXCEL!AS44, "ERR")</f>
        <v>0</v>
      </c>
      <c r="AT44" s="1" t="n">
        <f aca="false">IF(DAY_COUNT_EXCEL!AT44=DAY_COUNT_CALC!AT44, DAY_COUNT_EXCEL!AT44, "ERR")</f>
        <v>0</v>
      </c>
      <c r="AU44" s="1" t="n">
        <f aca="false">IF(DAY_COUNT_EXCEL!AU44=DAY_COUNT_CALC!AU44, DAY_COUNT_EXCEL!AU44, "ERR")</f>
        <v>0</v>
      </c>
      <c r="AV44" s="1" t="n">
        <f aca="false">IF(DAY_COUNT_EXCEL!AV44=DAY_COUNT_CALC!AV44, DAY_COUNT_EXCEL!AV44, "ERR")</f>
        <v>0</v>
      </c>
      <c r="AW44" s="2" t="n">
        <f aca="false">IF(DAY_COUNT_EXCEL!AW44=DAY_COUNT_CALC!AW44, DAY_COUNT_EXCEL!AW44, "ERR")</f>
        <v>0</v>
      </c>
      <c r="AX44" s="3" t="n">
        <f aca="false">IF(DAY_COUNT_EXCEL!AX44=DAY_COUNT_CALC!AX44, DAY_COUNT_EXCEL!AX44, "ERR")</f>
        <v>0</v>
      </c>
      <c r="AY44" s="1" t="n">
        <f aca="false">IF(DAY_COUNT_EXCEL!AY44=DAY_COUNT_CALC!AY44, DAY_COUNT_EXCEL!AY44, "ERR")</f>
        <v>0</v>
      </c>
      <c r="AZ44" s="1" t="n">
        <f aca="false">IF(DAY_COUNT_EXCEL!AZ44=DAY_COUNT_CALC!AZ44, DAY_COUNT_EXCEL!AZ44, "ERR")</f>
        <v>0</v>
      </c>
      <c r="BA44" s="1" t="n">
        <f aca="false">IF(DAY_COUNT_EXCEL!BA44=DAY_COUNT_CALC!BA44, DAY_COUNT_EXCEL!BA44, "ERR")</f>
        <v>0</v>
      </c>
      <c r="BB44" s="1" t="n">
        <f aca="false">IF(DAY_COUNT_EXCEL!BB44=DAY_COUNT_CALC!BB44, DAY_COUNT_EXCEL!BB44, "ERR")</f>
        <v>0</v>
      </c>
      <c r="BC44" s="1" t="n">
        <f aca="false">IF(DAY_COUNT_EXCEL!BC44=DAY_COUNT_CALC!BC44, DAY_COUNT_EXCEL!BC44, "ERR")</f>
        <v>0</v>
      </c>
      <c r="BD44" s="1" t="n">
        <f aca="false">IF(DAY_COUNT_EXCEL!BD44=DAY_COUNT_CALC!BD44, DAY_COUNT_EXCEL!BD44, "ERR")</f>
        <v>0</v>
      </c>
      <c r="BE44" s="1" t="n">
        <f aca="false">IF(DAY_COUNT_EXCEL!BE44=DAY_COUNT_CALC!BE44, DAY_COUNT_EXCEL!BE44, "ERR")</f>
        <v>0</v>
      </c>
      <c r="BF44" s="1" t="n">
        <f aca="false">IF(DAY_COUNT_EXCEL!BF44=DAY_COUNT_CALC!BF44, DAY_COUNT_EXCEL!BF44, "ERR")</f>
        <v>0</v>
      </c>
      <c r="BG44" s="1" t="n">
        <f aca="false">IF(DAY_COUNT_EXCEL!BG44=DAY_COUNT_CALC!BG44, DAY_COUNT_EXCEL!BG44, "ERR")</f>
        <v>0</v>
      </c>
      <c r="BH44" s="1" t="n">
        <f aca="false">IF(DAY_COUNT_EXCEL!BH44=DAY_COUNT_CALC!BH44, DAY_COUNT_EXCEL!BH44, "ERR")</f>
        <v>0</v>
      </c>
      <c r="BI44" s="1" t="n">
        <f aca="false">IF(DAY_COUNT_EXCEL!BI44=DAY_COUNT_CALC!BI44, DAY_COUNT_EXCEL!BI44, "ERR")</f>
        <v>0</v>
      </c>
      <c r="BJ44" s="1" t="n">
        <f aca="false">IF(DAY_COUNT_EXCEL!BJ44=DAY_COUNT_CALC!BJ44, DAY_COUNT_EXCEL!BJ44, "ERR")</f>
        <v>0</v>
      </c>
      <c r="BK44" s="1" t="n">
        <f aca="false">IF(DAY_COUNT_EXCEL!BK44=DAY_COUNT_CALC!BK44, DAY_COUNT_EXCEL!BK44, "ERR")</f>
        <v>0</v>
      </c>
      <c r="BL44" s="1" t="n">
        <f aca="false">IF(DAY_COUNT_EXCEL!BL44=DAY_COUNT_CALC!BL44, DAY_COUNT_EXCEL!BL44, "ERR")</f>
        <v>0</v>
      </c>
      <c r="BM44" s="1" t="n">
        <f aca="false">IF(DAY_COUNT_EXCEL!BM44=DAY_COUNT_CALC!BM44, DAY_COUNT_EXCEL!BM44, "ERR")</f>
        <v>0</v>
      </c>
      <c r="BN44" s="1" t="n">
        <f aca="false">IF(DAY_COUNT_EXCEL!BN44=DAY_COUNT_CALC!BN44, DAY_COUNT_EXCEL!BN44, "ERR")</f>
        <v>0</v>
      </c>
      <c r="BO44" s="1" t="n">
        <f aca="false">IF(DAY_COUNT_EXCEL!BO44=DAY_COUNT_CALC!BO44, DAY_COUNT_EXCEL!BO44, "ERR")</f>
        <v>0</v>
      </c>
      <c r="BP44" s="1" t="n">
        <f aca="false">IF(DAY_COUNT_EXCEL!BP44=DAY_COUNT_CALC!BP44, DAY_COUNT_EXCEL!BP44, "ERR")</f>
        <v>0</v>
      </c>
      <c r="BQ44" s="1" t="n">
        <f aca="false">IF(DAY_COUNT_EXCEL!BQ44=DAY_COUNT_CALC!BQ44, DAY_COUNT_EXCEL!BQ44, "ERR")</f>
        <v>0</v>
      </c>
      <c r="BR44" s="1" t="n">
        <f aca="false">IF(DAY_COUNT_EXCEL!BR44=DAY_COUNT_CALC!BR44, DAY_COUNT_EXCEL!BR44, "ERR")</f>
        <v>0</v>
      </c>
      <c r="BS44" s="1" t="n">
        <f aca="false">IF(DAY_COUNT_EXCEL!BS44=DAY_COUNT_CALC!BS44, DAY_COUNT_EXCEL!BS44, "ERR")</f>
        <v>0</v>
      </c>
      <c r="BT44" s="1" t="n">
        <f aca="false">IF(DAY_COUNT_EXCEL!BT44=DAY_COUNT_CALC!BT44, DAY_COUNT_EXCEL!BT44, "ERR")</f>
        <v>0</v>
      </c>
      <c r="BU44" s="2" t="n">
        <f aca="false">IF(DAY_COUNT_EXCEL!BU44=DAY_COUNT_CALC!BU44, DAY_COUNT_EXCEL!BU44, "ERR")</f>
        <v>0</v>
      </c>
      <c r="BV44" s="0" t="n">
        <f aca="false">IF(DAY_COUNT_EXCEL!BV44=DAY_COUNT_CALC!BV44, DAY_COUNT_EXCEL!BV44, "ERR")</f>
        <v>0</v>
      </c>
    </row>
    <row r="45" customFormat="false" ht="12.8" hidden="false" customHeight="false" outlineLevel="0" collapsed="false">
      <c r="A45" s="0" t="n">
        <f aca="false">IF(DAY_COUNT_EXCEL!A45=DAY_COUNT_CALC!A45, DAY_COUNT_EXCEL!A45, "ERR")</f>
        <v>42674</v>
      </c>
      <c r="B45" s="1" t="n">
        <f aca="false">IF(DAY_COUNT_EXCEL!B45=DAY_COUNT_CALC!B45, DAY_COUNT_EXCEL!B45, "ERR")</f>
        <v>365.5</v>
      </c>
      <c r="C45" s="1" t="n">
        <f aca="false">IF(DAY_COUNT_EXCEL!C45=DAY_COUNT_CALC!C45, DAY_COUNT_EXCEL!C45, "ERR")</f>
        <v>365.5</v>
      </c>
      <c r="D45" s="1" t="n">
        <f aca="false">IF(DAY_COUNT_EXCEL!D45=DAY_COUNT_CALC!D45, DAY_COUNT_EXCEL!D45, "ERR")</f>
        <v>365.5</v>
      </c>
      <c r="E45" s="1" t="n">
        <f aca="false">IF(DAY_COUNT_EXCEL!E45=DAY_COUNT_CALC!E45, DAY_COUNT_EXCEL!E45, "ERR")</f>
        <v>365.5</v>
      </c>
      <c r="F45" s="1" t="n">
        <f aca="false">IF(DAY_COUNT_EXCEL!F45=DAY_COUNT_CALC!F45, DAY_COUNT_EXCEL!F45, "ERR")</f>
        <v>365.5</v>
      </c>
      <c r="G45" s="1" t="n">
        <f aca="false">IF(DAY_COUNT_EXCEL!G45=DAY_COUNT_CALC!G45, DAY_COUNT_EXCEL!G45, "ERR")</f>
        <v>365.5</v>
      </c>
      <c r="H45" s="1" t="n">
        <f aca="false">IF(DAY_COUNT_EXCEL!H45=DAY_COUNT_CALC!H45, DAY_COUNT_EXCEL!H45, "ERR")</f>
        <v>365.5</v>
      </c>
      <c r="I45" s="1" t="n">
        <f aca="false">IF(DAY_COUNT_EXCEL!I45=DAY_COUNT_CALC!I45, DAY_COUNT_EXCEL!I45, "ERR")</f>
        <v>365.5</v>
      </c>
      <c r="J45" s="1" t="n">
        <f aca="false">IF(DAY_COUNT_EXCEL!J45=DAY_COUNT_CALC!J45, DAY_COUNT_EXCEL!J45, "ERR")</f>
        <v>365.5</v>
      </c>
      <c r="K45" s="1" t="n">
        <f aca="false">IF(DAY_COUNT_EXCEL!K45=DAY_COUNT_CALC!K45, DAY_COUNT_EXCEL!K45, "ERR")</f>
        <v>365.5</v>
      </c>
      <c r="L45" s="1" t="n">
        <f aca="false">IF(DAY_COUNT_EXCEL!L45=DAY_COUNT_CALC!L45, DAY_COUNT_EXCEL!L45, "ERR")</f>
        <v>365.5</v>
      </c>
      <c r="M45" s="1" t="n">
        <f aca="false">IF(DAY_COUNT_EXCEL!M45=DAY_COUNT_CALC!M45, DAY_COUNT_EXCEL!M45, "ERR")</f>
        <v>365.5</v>
      </c>
      <c r="N45" s="1" t="n">
        <f aca="false">IF(DAY_COUNT_EXCEL!N45=DAY_COUNT_CALC!N45, DAY_COUNT_EXCEL!N45, "ERR")</f>
        <v>365.5</v>
      </c>
      <c r="O45" s="1" t="n">
        <f aca="false">IF(DAY_COUNT_EXCEL!O45=DAY_COUNT_CALC!O45, DAY_COUNT_EXCEL!O45, "ERR")</f>
        <v>365.5</v>
      </c>
      <c r="P45" s="1" t="n">
        <f aca="false">IF(DAY_COUNT_EXCEL!P45=DAY_COUNT_CALC!P45, DAY_COUNT_EXCEL!P45, "ERR")</f>
        <v>365.5</v>
      </c>
      <c r="Q45" s="1" t="n">
        <f aca="false">IF(DAY_COUNT_EXCEL!Q45=DAY_COUNT_CALC!Q45, DAY_COUNT_EXCEL!Q45, "ERR")</f>
        <v>365.5</v>
      </c>
      <c r="R45" s="1" t="n">
        <f aca="false">IF(DAY_COUNT_EXCEL!R45=DAY_COUNT_CALC!R45, DAY_COUNT_EXCEL!R45, "ERR")</f>
        <v>365.5</v>
      </c>
      <c r="S45" s="1" t="n">
        <f aca="false">IF(DAY_COUNT_EXCEL!S45=DAY_COUNT_CALC!S45, DAY_COUNT_EXCEL!S45, "ERR")</f>
        <v>365.5</v>
      </c>
      <c r="T45" s="1" t="n">
        <f aca="false">IF(DAY_COUNT_EXCEL!T45=DAY_COUNT_CALC!T45, DAY_COUNT_EXCEL!T45, "ERR")</f>
        <v>365.5</v>
      </c>
      <c r="U45" s="1" t="n">
        <f aca="false">IF(DAY_COUNT_EXCEL!U45=DAY_COUNT_CALC!U45, DAY_COUNT_EXCEL!U45, "ERR")</f>
        <v>366</v>
      </c>
      <c r="V45" s="1" t="n">
        <f aca="false">IF(DAY_COUNT_EXCEL!V45=DAY_COUNT_CALC!V45, DAY_COUNT_EXCEL!V45, "ERR")</f>
        <v>366</v>
      </c>
      <c r="W45" s="1" t="n">
        <f aca="false">IF(DAY_COUNT_EXCEL!W45=DAY_COUNT_CALC!W45, DAY_COUNT_EXCEL!W45, "ERR")</f>
        <v>366</v>
      </c>
      <c r="X45" s="1" t="n">
        <f aca="false">IF(DAY_COUNT_EXCEL!X45=DAY_COUNT_CALC!X45, DAY_COUNT_EXCEL!X45, "ERR")</f>
        <v>366</v>
      </c>
      <c r="Y45" s="2" t="n">
        <f aca="false">IF(DAY_COUNT_EXCEL!Y45=DAY_COUNT_CALC!Y45, DAY_COUNT_EXCEL!Y45, "ERR")</f>
        <v>366</v>
      </c>
      <c r="Z45" s="3" t="n">
        <f aca="false">IF(DAY_COUNT_EXCEL!Z45=DAY_COUNT_CALC!Z45, DAY_COUNT_EXCEL!Z45, "ERR")</f>
        <v>366</v>
      </c>
      <c r="AA45" s="1" t="n">
        <f aca="false">IF(DAY_COUNT_EXCEL!AA45=DAY_COUNT_CALC!AA45, DAY_COUNT_EXCEL!AA45, "ERR")</f>
        <v>366</v>
      </c>
      <c r="AB45" s="1" t="n">
        <f aca="false">IF(DAY_COUNT_EXCEL!AB45=DAY_COUNT_CALC!AB45, DAY_COUNT_EXCEL!AB45, "ERR")</f>
        <v>366</v>
      </c>
      <c r="AC45" s="1" t="str">
        <f aca="false">IF(DAY_COUNT_EXCEL!AC45=DAY_COUNT_CALC!AC45, DAY_COUNT_EXCEL!AC45, "ERR")</f>
        <v>ERR</v>
      </c>
      <c r="AD45" s="1" t="str">
        <f aca="false">IF(DAY_COUNT_EXCEL!AD45=DAY_COUNT_CALC!AD45, DAY_COUNT_EXCEL!AD45, "ERR")</f>
        <v>ERR</v>
      </c>
      <c r="AE45" s="1" t="str">
        <f aca="false">IF(DAY_COUNT_EXCEL!AE45=DAY_COUNT_CALC!AE45, DAY_COUNT_EXCEL!AE45, "ERR")</f>
        <v>ERR</v>
      </c>
      <c r="AF45" s="1" t="str">
        <f aca="false">IF(DAY_COUNT_EXCEL!AF45=DAY_COUNT_CALC!AF45, DAY_COUNT_EXCEL!AF45, "ERR")</f>
        <v>ERR</v>
      </c>
      <c r="AG45" s="1" t="str">
        <f aca="false">IF(DAY_COUNT_EXCEL!AG45=DAY_COUNT_CALC!AG45, DAY_COUNT_EXCEL!AG45, "ERR")</f>
        <v>ERR</v>
      </c>
      <c r="AH45" s="1" t="str">
        <f aca="false">IF(DAY_COUNT_EXCEL!AH45=DAY_COUNT_CALC!AH45, DAY_COUNT_EXCEL!AH45, "ERR")</f>
        <v>ERR</v>
      </c>
      <c r="AI45" s="1" t="str">
        <f aca="false">IF(DAY_COUNT_EXCEL!AI45=DAY_COUNT_CALC!AI45, DAY_COUNT_EXCEL!AI45, "ERR")</f>
        <v>ERR</v>
      </c>
      <c r="AJ45" s="1" t="str">
        <f aca="false">IF(DAY_COUNT_EXCEL!AJ45=DAY_COUNT_CALC!AJ45, DAY_COUNT_EXCEL!AJ45, "ERR")</f>
        <v>ERR</v>
      </c>
      <c r="AK45" s="1" t="str">
        <f aca="false">IF(DAY_COUNT_EXCEL!AK45=DAY_COUNT_CALC!AK45, DAY_COUNT_EXCEL!AK45, "ERR")</f>
        <v>ERR</v>
      </c>
      <c r="AL45" s="1" t="str">
        <f aca="false">IF(DAY_COUNT_EXCEL!AL45=DAY_COUNT_CALC!AL45, DAY_COUNT_EXCEL!AL45, "ERR")</f>
        <v>ERR</v>
      </c>
      <c r="AM45" s="1" t="str">
        <f aca="false">IF(DAY_COUNT_EXCEL!AM45=DAY_COUNT_CALC!AM45, DAY_COUNT_EXCEL!AM45, "ERR")</f>
        <v>ERR</v>
      </c>
      <c r="AN45" s="1" t="str">
        <f aca="false">IF(DAY_COUNT_EXCEL!AN45=DAY_COUNT_CALC!AN45, DAY_COUNT_EXCEL!AN45, "ERR")</f>
        <v>ERR</v>
      </c>
      <c r="AO45" s="1" t="str">
        <f aca="false">IF(DAY_COUNT_EXCEL!AO45=DAY_COUNT_CALC!AO45, DAY_COUNT_EXCEL!AO45, "ERR")</f>
        <v>ERR</v>
      </c>
      <c r="AP45" s="1" t="str">
        <f aca="false">IF(DAY_COUNT_EXCEL!AP45=DAY_COUNT_CALC!AP45, DAY_COUNT_EXCEL!AP45, "ERR")</f>
        <v>ERR</v>
      </c>
      <c r="AQ45" s="1" t="str">
        <f aca="false">IF(DAY_COUNT_EXCEL!AQ45=DAY_COUNT_CALC!AQ45, DAY_COUNT_EXCEL!AQ45, "ERR")</f>
        <v>ERR</v>
      </c>
      <c r="AR45" s="1" t="str">
        <f aca="false">IF(DAY_COUNT_EXCEL!AR45=DAY_COUNT_CALC!AR45, DAY_COUNT_EXCEL!AR45, "ERR")</f>
        <v>ERR</v>
      </c>
      <c r="AS45" s="1" t="n">
        <f aca="false">IF(DAY_COUNT_EXCEL!AS45=DAY_COUNT_CALC!AS45, DAY_COUNT_EXCEL!AS45, "ERR")</f>
        <v>0</v>
      </c>
      <c r="AT45" s="1" t="n">
        <f aca="false">IF(DAY_COUNT_EXCEL!AT45=DAY_COUNT_CALC!AT45, DAY_COUNT_EXCEL!AT45, "ERR")</f>
        <v>0</v>
      </c>
      <c r="AU45" s="1" t="n">
        <f aca="false">IF(DAY_COUNT_EXCEL!AU45=DAY_COUNT_CALC!AU45, DAY_COUNT_EXCEL!AU45, "ERR")</f>
        <v>0</v>
      </c>
      <c r="AV45" s="1" t="n">
        <f aca="false">IF(DAY_COUNT_EXCEL!AV45=DAY_COUNT_CALC!AV45, DAY_COUNT_EXCEL!AV45, "ERR")</f>
        <v>0</v>
      </c>
      <c r="AW45" s="2" t="n">
        <f aca="false">IF(DAY_COUNT_EXCEL!AW45=DAY_COUNT_CALC!AW45, DAY_COUNT_EXCEL!AW45, "ERR")</f>
        <v>0</v>
      </c>
      <c r="AX45" s="3" t="n">
        <f aca="false">IF(DAY_COUNT_EXCEL!AX45=DAY_COUNT_CALC!AX45, DAY_COUNT_EXCEL!AX45, "ERR")</f>
        <v>0</v>
      </c>
      <c r="AY45" s="1" t="n">
        <f aca="false">IF(DAY_COUNT_EXCEL!AY45=DAY_COUNT_CALC!AY45, DAY_COUNT_EXCEL!AY45, "ERR")</f>
        <v>0</v>
      </c>
      <c r="AZ45" s="1" t="n">
        <f aca="false">IF(DAY_COUNT_EXCEL!AZ45=DAY_COUNT_CALC!AZ45, DAY_COUNT_EXCEL!AZ45, "ERR")</f>
        <v>0</v>
      </c>
      <c r="BA45" s="1" t="n">
        <f aca="false">IF(DAY_COUNT_EXCEL!BA45=DAY_COUNT_CALC!BA45, DAY_COUNT_EXCEL!BA45, "ERR")</f>
        <v>0</v>
      </c>
      <c r="BB45" s="1" t="n">
        <f aca="false">IF(DAY_COUNT_EXCEL!BB45=DAY_COUNT_CALC!BB45, DAY_COUNT_EXCEL!BB45, "ERR")</f>
        <v>0</v>
      </c>
      <c r="BC45" s="1" t="n">
        <f aca="false">IF(DAY_COUNT_EXCEL!BC45=DAY_COUNT_CALC!BC45, DAY_COUNT_EXCEL!BC45, "ERR")</f>
        <v>0</v>
      </c>
      <c r="BD45" s="1" t="n">
        <f aca="false">IF(DAY_COUNT_EXCEL!BD45=DAY_COUNT_CALC!BD45, DAY_COUNT_EXCEL!BD45, "ERR")</f>
        <v>0</v>
      </c>
      <c r="BE45" s="1" t="n">
        <f aca="false">IF(DAY_COUNT_EXCEL!BE45=DAY_COUNT_CALC!BE45, DAY_COUNT_EXCEL!BE45, "ERR")</f>
        <v>0</v>
      </c>
      <c r="BF45" s="1" t="n">
        <f aca="false">IF(DAY_COUNT_EXCEL!BF45=DAY_COUNT_CALC!BF45, DAY_COUNT_EXCEL!BF45, "ERR")</f>
        <v>0</v>
      </c>
      <c r="BG45" s="1" t="n">
        <f aca="false">IF(DAY_COUNT_EXCEL!BG45=DAY_COUNT_CALC!BG45, DAY_COUNT_EXCEL!BG45, "ERR")</f>
        <v>0</v>
      </c>
      <c r="BH45" s="1" t="n">
        <f aca="false">IF(DAY_COUNT_EXCEL!BH45=DAY_COUNT_CALC!BH45, DAY_COUNT_EXCEL!BH45, "ERR")</f>
        <v>0</v>
      </c>
      <c r="BI45" s="1" t="n">
        <f aca="false">IF(DAY_COUNT_EXCEL!BI45=DAY_COUNT_CALC!BI45, DAY_COUNT_EXCEL!BI45, "ERR")</f>
        <v>0</v>
      </c>
      <c r="BJ45" s="1" t="n">
        <f aca="false">IF(DAY_COUNT_EXCEL!BJ45=DAY_COUNT_CALC!BJ45, DAY_COUNT_EXCEL!BJ45, "ERR")</f>
        <v>0</v>
      </c>
      <c r="BK45" s="1" t="n">
        <f aca="false">IF(DAY_COUNT_EXCEL!BK45=DAY_COUNT_CALC!BK45, DAY_COUNT_EXCEL!BK45, "ERR")</f>
        <v>0</v>
      </c>
      <c r="BL45" s="1" t="n">
        <f aca="false">IF(DAY_COUNT_EXCEL!BL45=DAY_COUNT_CALC!BL45, DAY_COUNT_EXCEL!BL45, "ERR")</f>
        <v>0</v>
      </c>
      <c r="BM45" s="1" t="n">
        <f aca="false">IF(DAY_COUNT_EXCEL!BM45=DAY_COUNT_CALC!BM45, DAY_COUNT_EXCEL!BM45, "ERR")</f>
        <v>0</v>
      </c>
      <c r="BN45" s="1" t="n">
        <f aca="false">IF(DAY_COUNT_EXCEL!BN45=DAY_COUNT_CALC!BN45, DAY_COUNT_EXCEL!BN45, "ERR")</f>
        <v>0</v>
      </c>
      <c r="BO45" s="1" t="n">
        <f aca="false">IF(DAY_COUNT_EXCEL!BO45=DAY_COUNT_CALC!BO45, DAY_COUNT_EXCEL!BO45, "ERR")</f>
        <v>0</v>
      </c>
      <c r="BP45" s="1" t="n">
        <f aca="false">IF(DAY_COUNT_EXCEL!BP45=DAY_COUNT_CALC!BP45, DAY_COUNT_EXCEL!BP45, "ERR")</f>
        <v>0</v>
      </c>
      <c r="BQ45" s="1" t="n">
        <f aca="false">IF(DAY_COUNT_EXCEL!BQ45=DAY_COUNT_CALC!BQ45, DAY_COUNT_EXCEL!BQ45, "ERR")</f>
        <v>0</v>
      </c>
      <c r="BR45" s="1" t="n">
        <f aca="false">IF(DAY_COUNT_EXCEL!BR45=DAY_COUNT_CALC!BR45, DAY_COUNT_EXCEL!BR45, "ERR")</f>
        <v>0</v>
      </c>
      <c r="BS45" s="1" t="n">
        <f aca="false">IF(DAY_COUNT_EXCEL!BS45=DAY_COUNT_CALC!BS45, DAY_COUNT_EXCEL!BS45, "ERR")</f>
        <v>0</v>
      </c>
      <c r="BT45" s="1" t="n">
        <f aca="false">IF(DAY_COUNT_EXCEL!BT45=DAY_COUNT_CALC!BT45, DAY_COUNT_EXCEL!BT45, "ERR")</f>
        <v>0</v>
      </c>
      <c r="BU45" s="2" t="n">
        <f aca="false">IF(DAY_COUNT_EXCEL!BU45=DAY_COUNT_CALC!BU45, DAY_COUNT_EXCEL!BU45, "ERR")</f>
        <v>0</v>
      </c>
      <c r="BV45" s="0" t="n">
        <f aca="false">IF(DAY_COUNT_EXCEL!BV45=DAY_COUNT_CALC!BV45, DAY_COUNT_EXCEL!BV45, "ERR")</f>
        <v>0</v>
      </c>
    </row>
    <row r="46" customFormat="false" ht="12.8" hidden="false" customHeight="false" outlineLevel="0" collapsed="false">
      <c r="A46" s="0" t="n">
        <f aca="false">IF(DAY_COUNT_EXCEL!A46=DAY_COUNT_CALC!A46, DAY_COUNT_EXCEL!A46, "ERR")</f>
        <v>42675</v>
      </c>
      <c r="B46" s="1" t="n">
        <f aca="false">IF(DAY_COUNT_EXCEL!B46=DAY_COUNT_CALC!B46, DAY_COUNT_EXCEL!B46, "ERR")</f>
        <v>365.5</v>
      </c>
      <c r="C46" s="1" t="n">
        <f aca="false">IF(DAY_COUNT_EXCEL!C46=DAY_COUNT_CALC!C46, DAY_COUNT_EXCEL!C46, "ERR")</f>
        <v>365.5</v>
      </c>
      <c r="D46" s="1" t="n">
        <f aca="false">IF(DAY_COUNT_EXCEL!D46=DAY_COUNT_CALC!D46, DAY_COUNT_EXCEL!D46, "ERR")</f>
        <v>365.5</v>
      </c>
      <c r="E46" s="1" t="n">
        <f aca="false">IF(DAY_COUNT_EXCEL!E46=DAY_COUNT_CALC!E46, DAY_COUNT_EXCEL!E46, "ERR")</f>
        <v>365.5</v>
      </c>
      <c r="F46" s="1" t="n">
        <f aca="false">IF(DAY_COUNT_EXCEL!F46=DAY_COUNT_CALC!F46, DAY_COUNT_EXCEL!F46, "ERR")</f>
        <v>365.5</v>
      </c>
      <c r="G46" s="1" t="n">
        <f aca="false">IF(DAY_COUNT_EXCEL!G46=DAY_COUNT_CALC!G46, DAY_COUNT_EXCEL!G46, "ERR")</f>
        <v>365.5</v>
      </c>
      <c r="H46" s="1" t="n">
        <f aca="false">IF(DAY_COUNT_EXCEL!H46=DAY_COUNT_CALC!H46, DAY_COUNT_EXCEL!H46, "ERR")</f>
        <v>365.5</v>
      </c>
      <c r="I46" s="1" t="n">
        <f aca="false">IF(DAY_COUNT_EXCEL!I46=DAY_COUNT_CALC!I46, DAY_COUNT_EXCEL!I46, "ERR")</f>
        <v>365.5</v>
      </c>
      <c r="J46" s="1" t="n">
        <f aca="false">IF(DAY_COUNT_EXCEL!J46=DAY_COUNT_CALC!J46, DAY_COUNT_EXCEL!J46, "ERR")</f>
        <v>365.5</v>
      </c>
      <c r="K46" s="1" t="n">
        <f aca="false">IF(DAY_COUNT_EXCEL!K46=DAY_COUNT_CALC!K46, DAY_COUNT_EXCEL!K46, "ERR")</f>
        <v>365.5</v>
      </c>
      <c r="L46" s="1" t="n">
        <f aca="false">IF(DAY_COUNT_EXCEL!L46=DAY_COUNT_CALC!L46, DAY_COUNT_EXCEL!L46, "ERR")</f>
        <v>365.5</v>
      </c>
      <c r="M46" s="1" t="n">
        <f aca="false">IF(DAY_COUNT_EXCEL!M46=DAY_COUNT_CALC!M46, DAY_COUNT_EXCEL!M46, "ERR")</f>
        <v>365.5</v>
      </c>
      <c r="N46" s="1" t="n">
        <f aca="false">IF(DAY_COUNT_EXCEL!N46=DAY_COUNT_CALC!N46, DAY_COUNT_EXCEL!N46, "ERR")</f>
        <v>365.5</v>
      </c>
      <c r="O46" s="1" t="n">
        <f aca="false">IF(DAY_COUNT_EXCEL!O46=DAY_COUNT_CALC!O46, DAY_COUNT_EXCEL!O46, "ERR")</f>
        <v>365.5</v>
      </c>
      <c r="P46" s="1" t="n">
        <f aca="false">IF(DAY_COUNT_EXCEL!P46=DAY_COUNT_CALC!P46, DAY_COUNT_EXCEL!P46, "ERR")</f>
        <v>365.5</v>
      </c>
      <c r="Q46" s="1" t="n">
        <f aca="false">IF(DAY_COUNT_EXCEL!Q46=DAY_COUNT_CALC!Q46, DAY_COUNT_EXCEL!Q46, "ERR")</f>
        <v>365.5</v>
      </c>
      <c r="R46" s="1" t="n">
        <f aca="false">IF(DAY_COUNT_EXCEL!R46=DAY_COUNT_CALC!R46, DAY_COUNT_EXCEL!R46, "ERR")</f>
        <v>365.5</v>
      </c>
      <c r="S46" s="1" t="n">
        <f aca="false">IF(DAY_COUNT_EXCEL!S46=DAY_COUNT_CALC!S46, DAY_COUNT_EXCEL!S46, "ERR")</f>
        <v>365.5</v>
      </c>
      <c r="T46" s="1" t="n">
        <f aca="false">IF(DAY_COUNT_EXCEL!T46=DAY_COUNT_CALC!T46, DAY_COUNT_EXCEL!T46, "ERR")</f>
        <v>365.5</v>
      </c>
      <c r="U46" s="1" t="n">
        <f aca="false">IF(DAY_COUNT_EXCEL!U46=DAY_COUNT_CALC!U46, DAY_COUNT_EXCEL!U46, "ERR")</f>
        <v>365.5</v>
      </c>
      <c r="V46" s="1" t="n">
        <f aca="false">IF(DAY_COUNT_EXCEL!V46=DAY_COUNT_CALC!V46, DAY_COUNT_EXCEL!V46, "ERR")</f>
        <v>366</v>
      </c>
      <c r="W46" s="1" t="n">
        <f aca="false">IF(DAY_COUNT_EXCEL!W46=DAY_COUNT_CALC!W46, DAY_COUNT_EXCEL!W46, "ERR")</f>
        <v>366</v>
      </c>
      <c r="X46" s="1" t="n">
        <f aca="false">IF(DAY_COUNT_EXCEL!X46=DAY_COUNT_CALC!X46, DAY_COUNT_EXCEL!X46, "ERR")</f>
        <v>366</v>
      </c>
      <c r="Y46" s="2" t="n">
        <f aca="false">IF(DAY_COUNT_EXCEL!Y46=DAY_COUNT_CALC!Y46, DAY_COUNT_EXCEL!Y46, "ERR")</f>
        <v>366</v>
      </c>
      <c r="Z46" s="3" t="n">
        <f aca="false">IF(DAY_COUNT_EXCEL!Z46=DAY_COUNT_CALC!Z46, DAY_COUNT_EXCEL!Z46, "ERR")</f>
        <v>366</v>
      </c>
      <c r="AA46" s="1" t="n">
        <f aca="false">IF(DAY_COUNT_EXCEL!AA46=DAY_COUNT_CALC!AA46, DAY_COUNT_EXCEL!AA46, "ERR")</f>
        <v>366</v>
      </c>
      <c r="AB46" s="1" t="n">
        <f aca="false">IF(DAY_COUNT_EXCEL!AB46=DAY_COUNT_CALC!AB46, DAY_COUNT_EXCEL!AB46, "ERR")</f>
        <v>366</v>
      </c>
      <c r="AC46" s="1" t="str">
        <f aca="false">IF(DAY_COUNT_EXCEL!AC46=DAY_COUNT_CALC!AC46, DAY_COUNT_EXCEL!AC46, "ERR")</f>
        <v>ERR</v>
      </c>
      <c r="AD46" s="1" t="str">
        <f aca="false">IF(DAY_COUNT_EXCEL!AD46=DAY_COUNT_CALC!AD46, DAY_COUNT_EXCEL!AD46, "ERR")</f>
        <v>ERR</v>
      </c>
      <c r="AE46" s="1" t="str">
        <f aca="false">IF(DAY_COUNT_EXCEL!AE46=DAY_COUNT_CALC!AE46, DAY_COUNT_EXCEL!AE46, "ERR")</f>
        <v>ERR</v>
      </c>
      <c r="AF46" s="1" t="str">
        <f aca="false">IF(DAY_COUNT_EXCEL!AF46=DAY_COUNT_CALC!AF46, DAY_COUNT_EXCEL!AF46, "ERR")</f>
        <v>ERR</v>
      </c>
      <c r="AG46" s="1" t="str">
        <f aca="false">IF(DAY_COUNT_EXCEL!AG46=DAY_COUNT_CALC!AG46, DAY_COUNT_EXCEL!AG46, "ERR")</f>
        <v>ERR</v>
      </c>
      <c r="AH46" s="1" t="str">
        <f aca="false">IF(DAY_COUNT_EXCEL!AH46=DAY_COUNT_CALC!AH46, DAY_COUNT_EXCEL!AH46, "ERR")</f>
        <v>ERR</v>
      </c>
      <c r="AI46" s="1" t="str">
        <f aca="false">IF(DAY_COUNT_EXCEL!AI46=DAY_COUNT_CALC!AI46, DAY_COUNT_EXCEL!AI46, "ERR")</f>
        <v>ERR</v>
      </c>
      <c r="AJ46" s="1" t="str">
        <f aca="false">IF(DAY_COUNT_EXCEL!AJ46=DAY_COUNT_CALC!AJ46, DAY_COUNT_EXCEL!AJ46, "ERR")</f>
        <v>ERR</v>
      </c>
      <c r="AK46" s="1" t="str">
        <f aca="false">IF(DAY_COUNT_EXCEL!AK46=DAY_COUNT_CALC!AK46, DAY_COUNT_EXCEL!AK46, "ERR")</f>
        <v>ERR</v>
      </c>
      <c r="AL46" s="1" t="str">
        <f aca="false">IF(DAY_COUNT_EXCEL!AL46=DAY_COUNT_CALC!AL46, DAY_COUNT_EXCEL!AL46, "ERR")</f>
        <v>ERR</v>
      </c>
      <c r="AM46" s="1" t="str">
        <f aca="false">IF(DAY_COUNT_EXCEL!AM46=DAY_COUNT_CALC!AM46, DAY_COUNT_EXCEL!AM46, "ERR")</f>
        <v>ERR</v>
      </c>
      <c r="AN46" s="1" t="str">
        <f aca="false">IF(DAY_COUNT_EXCEL!AN46=DAY_COUNT_CALC!AN46, DAY_COUNT_EXCEL!AN46, "ERR")</f>
        <v>ERR</v>
      </c>
      <c r="AO46" s="1" t="str">
        <f aca="false">IF(DAY_COUNT_EXCEL!AO46=DAY_COUNT_CALC!AO46, DAY_COUNT_EXCEL!AO46, "ERR")</f>
        <v>ERR</v>
      </c>
      <c r="AP46" s="1" t="str">
        <f aca="false">IF(DAY_COUNT_EXCEL!AP46=DAY_COUNT_CALC!AP46, DAY_COUNT_EXCEL!AP46, "ERR")</f>
        <v>ERR</v>
      </c>
      <c r="AQ46" s="1" t="str">
        <f aca="false">IF(DAY_COUNT_EXCEL!AQ46=DAY_COUNT_CALC!AQ46, DAY_COUNT_EXCEL!AQ46, "ERR")</f>
        <v>ERR</v>
      </c>
      <c r="AR46" s="1" t="str">
        <f aca="false">IF(DAY_COUNT_EXCEL!AR46=DAY_COUNT_CALC!AR46, DAY_COUNT_EXCEL!AR46, "ERR")</f>
        <v>ERR</v>
      </c>
      <c r="AS46" s="1" t="str">
        <f aca="false">IF(DAY_COUNT_EXCEL!AS46=DAY_COUNT_CALC!AS46, DAY_COUNT_EXCEL!AS46, "ERR")</f>
        <v>ERR</v>
      </c>
      <c r="AT46" s="1" t="n">
        <f aca="false">IF(DAY_COUNT_EXCEL!AT46=DAY_COUNT_CALC!AT46, DAY_COUNT_EXCEL!AT46, "ERR")</f>
        <v>0</v>
      </c>
      <c r="AU46" s="1" t="n">
        <f aca="false">IF(DAY_COUNT_EXCEL!AU46=DAY_COUNT_CALC!AU46, DAY_COUNT_EXCEL!AU46, "ERR")</f>
        <v>0</v>
      </c>
      <c r="AV46" s="1" t="n">
        <f aca="false">IF(DAY_COUNT_EXCEL!AV46=DAY_COUNT_CALC!AV46, DAY_COUNT_EXCEL!AV46, "ERR")</f>
        <v>0</v>
      </c>
      <c r="AW46" s="2" t="n">
        <f aca="false">IF(DAY_COUNT_EXCEL!AW46=DAY_COUNT_CALC!AW46, DAY_COUNT_EXCEL!AW46, "ERR")</f>
        <v>0</v>
      </c>
      <c r="AX46" s="3" t="n">
        <f aca="false">IF(DAY_COUNT_EXCEL!AX46=DAY_COUNT_CALC!AX46, DAY_COUNT_EXCEL!AX46, "ERR")</f>
        <v>0</v>
      </c>
      <c r="AY46" s="1" t="n">
        <f aca="false">IF(DAY_COUNT_EXCEL!AY46=DAY_COUNT_CALC!AY46, DAY_COUNT_EXCEL!AY46, "ERR")</f>
        <v>0</v>
      </c>
      <c r="AZ46" s="1" t="n">
        <f aca="false">IF(DAY_COUNT_EXCEL!AZ46=DAY_COUNT_CALC!AZ46, DAY_COUNT_EXCEL!AZ46, "ERR")</f>
        <v>0</v>
      </c>
      <c r="BA46" s="1" t="n">
        <f aca="false">IF(DAY_COUNT_EXCEL!BA46=DAY_COUNT_CALC!BA46, DAY_COUNT_EXCEL!BA46, "ERR")</f>
        <v>0</v>
      </c>
      <c r="BB46" s="1" t="n">
        <f aca="false">IF(DAY_COUNT_EXCEL!BB46=DAY_COUNT_CALC!BB46, DAY_COUNT_EXCEL!BB46, "ERR")</f>
        <v>0</v>
      </c>
      <c r="BC46" s="1" t="n">
        <f aca="false">IF(DAY_COUNT_EXCEL!BC46=DAY_COUNT_CALC!BC46, DAY_COUNT_EXCEL!BC46, "ERR")</f>
        <v>0</v>
      </c>
      <c r="BD46" s="1" t="n">
        <f aca="false">IF(DAY_COUNT_EXCEL!BD46=DAY_COUNT_CALC!BD46, DAY_COUNT_EXCEL!BD46, "ERR")</f>
        <v>0</v>
      </c>
      <c r="BE46" s="1" t="n">
        <f aca="false">IF(DAY_COUNT_EXCEL!BE46=DAY_COUNT_CALC!BE46, DAY_COUNT_EXCEL!BE46, "ERR")</f>
        <v>0</v>
      </c>
      <c r="BF46" s="1" t="n">
        <f aca="false">IF(DAY_COUNT_EXCEL!BF46=DAY_COUNT_CALC!BF46, DAY_COUNT_EXCEL!BF46, "ERR")</f>
        <v>0</v>
      </c>
      <c r="BG46" s="1" t="n">
        <f aca="false">IF(DAY_COUNT_EXCEL!BG46=DAY_COUNT_CALC!BG46, DAY_COUNT_EXCEL!BG46, "ERR")</f>
        <v>0</v>
      </c>
      <c r="BH46" s="1" t="n">
        <f aca="false">IF(DAY_COUNT_EXCEL!BH46=DAY_COUNT_CALC!BH46, DAY_COUNT_EXCEL!BH46, "ERR")</f>
        <v>0</v>
      </c>
      <c r="BI46" s="1" t="n">
        <f aca="false">IF(DAY_COUNT_EXCEL!BI46=DAY_COUNT_CALC!BI46, DAY_COUNT_EXCEL!BI46, "ERR")</f>
        <v>0</v>
      </c>
      <c r="BJ46" s="1" t="n">
        <f aca="false">IF(DAY_COUNT_EXCEL!BJ46=DAY_COUNT_CALC!BJ46, DAY_COUNT_EXCEL!BJ46, "ERR")</f>
        <v>0</v>
      </c>
      <c r="BK46" s="1" t="n">
        <f aca="false">IF(DAY_COUNT_EXCEL!BK46=DAY_COUNT_CALC!BK46, DAY_COUNT_EXCEL!BK46, "ERR")</f>
        <v>0</v>
      </c>
      <c r="BL46" s="1" t="n">
        <f aca="false">IF(DAY_COUNT_EXCEL!BL46=DAY_COUNT_CALC!BL46, DAY_COUNT_EXCEL!BL46, "ERR")</f>
        <v>0</v>
      </c>
      <c r="BM46" s="1" t="n">
        <f aca="false">IF(DAY_COUNT_EXCEL!BM46=DAY_COUNT_CALC!BM46, DAY_COUNT_EXCEL!BM46, "ERR")</f>
        <v>0</v>
      </c>
      <c r="BN46" s="1" t="n">
        <f aca="false">IF(DAY_COUNT_EXCEL!BN46=DAY_COUNT_CALC!BN46, DAY_COUNT_EXCEL!BN46, "ERR")</f>
        <v>0</v>
      </c>
      <c r="BO46" s="1" t="n">
        <f aca="false">IF(DAY_COUNT_EXCEL!BO46=DAY_COUNT_CALC!BO46, DAY_COUNT_EXCEL!BO46, "ERR")</f>
        <v>0</v>
      </c>
      <c r="BP46" s="1" t="n">
        <f aca="false">IF(DAY_COUNT_EXCEL!BP46=DAY_COUNT_CALC!BP46, DAY_COUNT_EXCEL!BP46, "ERR")</f>
        <v>0</v>
      </c>
      <c r="BQ46" s="1" t="n">
        <f aca="false">IF(DAY_COUNT_EXCEL!BQ46=DAY_COUNT_CALC!BQ46, DAY_COUNT_EXCEL!BQ46, "ERR")</f>
        <v>0</v>
      </c>
      <c r="BR46" s="1" t="n">
        <f aca="false">IF(DAY_COUNT_EXCEL!BR46=DAY_COUNT_CALC!BR46, DAY_COUNT_EXCEL!BR46, "ERR")</f>
        <v>0</v>
      </c>
      <c r="BS46" s="1" t="n">
        <f aca="false">IF(DAY_COUNT_EXCEL!BS46=DAY_COUNT_CALC!BS46, DAY_COUNT_EXCEL!BS46, "ERR")</f>
        <v>0</v>
      </c>
      <c r="BT46" s="1" t="n">
        <f aca="false">IF(DAY_COUNT_EXCEL!BT46=DAY_COUNT_CALC!BT46, DAY_COUNT_EXCEL!BT46, "ERR")</f>
        <v>0</v>
      </c>
      <c r="BU46" s="2" t="n">
        <f aca="false">IF(DAY_COUNT_EXCEL!BU46=DAY_COUNT_CALC!BU46, DAY_COUNT_EXCEL!BU46, "ERR")</f>
        <v>0</v>
      </c>
      <c r="BV46" s="0" t="n">
        <f aca="false">IF(DAY_COUNT_EXCEL!BV46=DAY_COUNT_CALC!BV46, DAY_COUNT_EXCEL!BV46, "ERR")</f>
        <v>0</v>
      </c>
    </row>
    <row r="47" customFormat="false" ht="12.8" hidden="false" customHeight="false" outlineLevel="0" collapsed="false">
      <c r="A47" s="0" t="n">
        <f aca="false">IF(DAY_COUNT_EXCEL!A47=DAY_COUNT_CALC!A47, DAY_COUNT_EXCEL!A47, "ERR")</f>
        <v>42704</v>
      </c>
      <c r="B47" s="1" t="n">
        <f aca="false">IF(DAY_COUNT_EXCEL!B47=DAY_COUNT_CALC!B47, DAY_COUNT_EXCEL!B47, "ERR")</f>
        <v>365.5</v>
      </c>
      <c r="C47" s="1" t="n">
        <f aca="false">IF(DAY_COUNT_EXCEL!C47=DAY_COUNT_CALC!C47, DAY_COUNT_EXCEL!C47, "ERR")</f>
        <v>365.5</v>
      </c>
      <c r="D47" s="1" t="n">
        <f aca="false">IF(DAY_COUNT_EXCEL!D47=DAY_COUNT_CALC!D47, DAY_COUNT_EXCEL!D47, "ERR")</f>
        <v>365.5</v>
      </c>
      <c r="E47" s="1" t="n">
        <f aca="false">IF(DAY_COUNT_EXCEL!E47=DAY_COUNT_CALC!E47, DAY_COUNT_EXCEL!E47, "ERR")</f>
        <v>365.5</v>
      </c>
      <c r="F47" s="1" t="n">
        <f aca="false">IF(DAY_COUNT_EXCEL!F47=DAY_COUNT_CALC!F47, DAY_COUNT_EXCEL!F47, "ERR")</f>
        <v>365.5</v>
      </c>
      <c r="G47" s="1" t="n">
        <f aca="false">IF(DAY_COUNT_EXCEL!G47=DAY_COUNT_CALC!G47, DAY_COUNT_EXCEL!G47, "ERR")</f>
        <v>365.5</v>
      </c>
      <c r="H47" s="1" t="n">
        <f aca="false">IF(DAY_COUNT_EXCEL!H47=DAY_COUNT_CALC!H47, DAY_COUNT_EXCEL!H47, "ERR")</f>
        <v>365.5</v>
      </c>
      <c r="I47" s="1" t="n">
        <f aca="false">IF(DAY_COUNT_EXCEL!I47=DAY_COUNT_CALC!I47, DAY_COUNT_EXCEL!I47, "ERR")</f>
        <v>365.5</v>
      </c>
      <c r="J47" s="1" t="n">
        <f aca="false">IF(DAY_COUNT_EXCEL!J47=DAY_COUNT_CALC!J47, DAY_COUNT_EXCEL!J47, "ERR")</f>
        <v>365.5</v>
      </c>
      <c r="K47" s="1" t="n">
        <f aca="false">IF(DAY_COUNT_EXCEL!K47=DAY_COUNT_CALC!K47, DAY_COUNT_EXCEL!K47, "ERR")</f>
        <v>365.5</v>
      </c>
      <c r="L47" s="1" t="n">
        <f aca="false">IF(DAY_COUNT_EXCEL!L47=DAY_COUNT_CALC!L47, DAY_COUNT_EXCEL!L47, "ERR")</f>
        <v>365.5</v>
      </c>
      <c r="M47" s="1" t="n">
        <f aca="false">IF(DAY_COUNT_EXCEL!M47=DAY_COUNT_CALC!M47, DAY_COUNT_EXCEL!M47, "ERR")</f>
        <v>365.5</v>
      </c>
      <c r="N47" s="1" t="n">
        <f aca="false">IF(DAY_COUNT_EXCEL!N47=DAY_COUNT_CALC!N47, DAY_COUNT_EXCEL!N47, "ERR")</f>
        <v>365.5</v>
      </c>
      <c r="O47" s="1" t="n">
        <f aca="false">IF(DAY_COUNT_EXCEL!O47=DAY_COUNT_CALC!O47, DAY_COUNT_EXCEL!O47, "ERR")</f>
        <v>365.5</v>
      </c>
      <c r="P47" s="1" t="n">
        <f aca="false">IF(DAY_COUNT_EXCEL!P47=DAY_COUNT_CALC!P47, DAY_COUNT_EXCEL!P47, "ERR")</f>
        <v>365.5</v>
      </c>
      <c r="Q47" s="1" t="n">
        <f aca="false">IF(DAY_COUNT_EXCEL!Q47=DAY_COUNT_CALC!Q47, DAY_COUNT_EXCEL!Q47, "ERR")</f>
        <v>365.5</v>
      </c>
      <c r="R47" s="1" t="n">
        <f aca="false">IF(DAY_COUNT_EXCEL!R47=DAY_COUNT_CALC!R47, DAY_COUNT_EXCEL!R47, "ERR")</f>
        <v>365.5</v>
      </c>
      <c r="S47" s="1" t="n">
        <f aca="false">IF(DAY_COUNT_EXCEL!S47=DAY_COUNT_CALC!S47, DAY_COUNT_EXCEL!S47, "ERR")</f>
        <v>365.5</v>
      </c>
      <c r="T47" s="1" t="n">
        <f aca="false">IF(DAY_COUNT_EXCEL!T47=DAY_COUNT_CALC!T47, DAY_COUNT_EXCEL!T47, "ERR")</f>
        <v>365.5</v>
      </c>
      <c r="U47" s="1" t="n">
        <f aca="false">IF(DAY_COUNT_EXCEL!U47=DAY_COUNT_CALC!U47, DAY_COUNT_EXCEL!U47, "ERR")</f>
        <v>365.5</v>
      </c>
      <c r="V47" s="1" t="n">
        <f aca="false">IF(DAY_COUNT_EXCEL!V47=DAY_COUNT_CALC!V47, DAY_COUNT_EXCEL!V47, "ERR")</f>
        <v>365.5</v>
      </c>
      <c r="W47" s="1" t="n">
        <f aca="false">IF(DAY_COUNT_EXCEL!W47=DAY_COUNT_CALC!W47, DAY_COUNT_EXCEL!W47, "ERR")</f>
        <v>366</v>
      </c>
      <c r="X47" s="1" t="n">
        <f aca="false">IF(DAY_COUNT_EXCEL!X47=DAY_COUNT_CALC!X47, DAY_COUNT_EXCEL!X47, "ERR")</f>
        <v>366</v>
      </c>
      <c r="Y47" s="2" t="n">
        <f aca="false">IF(DAY_COUNT_EXCEL!Y47=DAY_COUNT_CALC!Y47, DAY_COUNT_EXCEL!Y47, "ERR")</f>
        <v>366</v>
      </c>
      <c r="Z47" s="3" t="n">
        <f aca="false">IF(DAY_COUNT_EXCEL!Z47=DAY_COUNT_CALC!Z47, DAY_COUNT_EXCEL!Z47, "ERR")</f>
        <v>366</v>
      </c>
      <c r="AA47" s="1" t="n">
        <f aca="false">IF(DAY_COUNT_EXCEL!AA47=DAY_COUNT_CALC!AA47, DAY_COUNT_EXCEL!AA47, "ERR")</f>
        <v>366</v>
      </c>
      <c r="AB47" s="1" t="n">
        <f aca="false">IF(DAY_COUNT_EXCEL!AB47=DAY_COUNT_CALC!AB47, DAY_COUNT_EXCEL!AB47, "ERR")</f>
        <v>366</v>
      </c>
      <c r="AC47" s="1" t="str">
        <f aca="false">IF(DAY_COUNT_EXCEL!AC47=DAY_COUNT_CALC!AC47, DAY_COUNT_EXCEL!AC47, "ERR")</f>
        <v>ERR</v>
      </c>
      <c r="AD47" s="1" t="str">
        <f aca="false">IF(DAY_COUNT_EXCEL!AD47=DAY_COUNT_CALC!AD47, DAY_COUNT_EXCEL!AD47, "ERR")</f>
        <v>ERR</v>
      </c>
      <c r="AE47" s="1" t="str">
        <f aca="false">IF(DAY_COUNT_EXCEL!AE47=DAY_COUNT_CALC!AE47, DAY_COUNT_EXCEL!AE47, "ERR")</f>
        <v>ERR</v>
      </c>
      <c r="AF47" s="1" t="str">
        <f aca="false">IF(DAY_COUNT_EXCEL!AF47=DAY_COUNT_CALC!AF47, DAY_COUNT_EXCEL!AF47, "ERR")</f>
        <v>ERR</v>
      </c>
      <c r="AG47" s="1" t="str">
        <f aca="false">IF(DAY_COUNT_EXCEL!AG47=DAY_COUNT_CALC!AG47, DAY_COUNT_EXCEL!AG47, "ERR")</f>
        <v>ERR</v>
      </c>
      <c r="AH47" s="1" t="str">
        <f aca="false">IF(DAY_COUNT_EXCEL!AH47=DAY_COUNT_CALC!AH47, DAY_COUNT_EXCEL!AH47, "ERR")</f>
        <v>ERR</v>
      </c>
      <c r="AI47" s="1" t="str">
        <f aca="false">IF(DAY_COUNT_EXCEL!AI47=DAY_COUNT_CALC!AI47, DAY_COUNT_EXCEL!AI47, "ERR")</f>
        <v>ERR</v>
      </c>
      <c r="AJ47" s="1" t="str">
        <f aca="false">IF(DAY_COUNT_EXCEL!AJ47=DAY_COUNT_CALC!AJ47, DAY_COUNT_EXCEL!AJ47, "ERR")</f>
        <v>ERR</v>
      </c>
      <c r="AK47" s="1" t="str">
        <f aca="false">IF(DAY_COUNT_EXCEL!AK47=DAY_COUNT_CALC!AK47, DAY_COUNT_EXCEL!AK47, "ERR")</f>
        <v>ERR</v>
      </c>
      <c r="AL47" s="1" t="str">
        <f aca="false">IF(DAY_COUNT_EXCEL!AL47=DAY_COUNT_CALC!AL47, DAY_COUNT_EXCEL!AL47, "ERR")</f>
        <v>ERR</v>
      </c>
      <c r="AM47" s="1" t="str">
        <f aca="false">IF(DAY_COUNT_EXCEL!AM47=DAY_COUNT_CALC!AM47, DAY_COUNT_EXCEL!AM47, "ERR")</f>
        <v>ERR</v>
      </c>
      <c r="AN47" s="1" t="str">
        <f aca="false">IF(DAY_COUNT_EXCEL!AN47=DAY_COUNT_CALC!AN47, DAY_COUNT_EXCEL!AN47, "ERR")</f>
        <v>ERR</v>
      </c>
      <c r="AO47" s="1" t="str">
        <f aca="false">IF(DAY_COUNT_EXCEL!AO47=DAY_COUNT_CALC!AO47, DAY_COUNT_EXCEL!AO47, "ERR")</f>
        <v>ERR</v>
      </c>
      <c r="AP47" s="1" t="str">
        <f aca="false">IF(DAY_COUNT_EXCEL!AP47=DAY_COUNT_CALC!AP47, DAY_COUNT_EXCEL!AP47, "ERR")</f>
        <v>ERR</v>
      </c>
      <c r="AQ47" s="1" t="str">
        <f aca="false">IF(DAY_COUNT_EXCEL!AQ47=DAY_COUNT_CALC!AQ47, DAY_COUNT_EXCEL!AQ47, "ERR")</f>
        <v>ERR</v>
      </c>
      <c r="AR47" s="1" t="str">
        <f aca="false">IF(DAY_COUNT_EXCEL!AR47=DAY_COUNT_CALC!AR47, DAY_COUNT_EXCEL!AR47, "ERR")</f>
        <v>ERR</v>
      </c>
      <c r="AS47" s="1" t="str">
        <f aca="false">IF(DAY_COUNT_EXCEL!AS47=DAY_COUNT_CALC!AS47, DAY_COUNT_EXCEL!AS47, "ERR")</f>
        <v>ERR</v>
      </c>
      <c r="AT47" s="1" t="str">
        <f aca="false">IF(DAY_COUNT_EXCEL!AT47=DAY_COUNT_CALC!AT47, DAY_COUNT_EXCEL!AT47, "ERR")</f>
        <v>ERR</v>
      </c>
      <c r="AU47" s="1" t="n">
        <f aca="false">IF(DAY_COUNT_EXCEL!AU47=DAY_COUNT_CALC!AU47, DAY_COUNT_EXCEL!AU47, "ERR")</f>
        <v>0</v>
      </c>
      <c r="AV47" s="1" t="n">
        <f aca="false">IF(DAY_COUNT_EXCEL!AV47=DAY_COUNT_CALC!AV47, DAY_COUNT_EXCEL!AV47, "ERR")</f>
        <v>0</v>
      </c>
      <c r="AW47" s="2" t="n">
        <f aca="false">IF(DAY_COUNT_EXCEL!AW47=DAY_COUNT_CALC!AW47, DAY_COUNT_EXCEL!AW47, "ERR")</f>
        <v>0</v>
      </c>
      <c r="AX47" s="3" t="n">
        <f aca="false">IF(DAY_COUNT_EXCEL!AX47=DAY_COUNT_CALC!AX47, DAY_COUNT_EXCEL!AX47, "ERR")</f>
        <v>0</v>
      </c>
      <c r="AY47" s="1" t="n">
        <f aca="false">IF(DAY_COUNT_EXCEL!AY47=DAY_COUNT_CALC!AY47, DAY_COUNT_EXCEL!AY47, "ERR")</f>
        <v>0</v>
      </c>
      <c r="AZ47" s="1" t="n">
        <f aca="false">IF(DAY_COUNT_EXCEL!AZ47=DAY_COUNT_CALC!AZ47, DAY_COUNT_EXCEL!AZ47, "ERR")</f>
        <v>0</v>
      </c>
      <c r="BA47" s="1" t="n">
        <f aca="false">IF(DAY_COUNT_EXCEL!BA47=DAY_COUNT_CALC!BA47, DAY_COUNT_EXCEL!BA47, "ERR")</f>
        <v>0</v>
      </c>
      <c r="BB47" s="1" t="n">
        <f aca="false">IF(DAY_COUNT_EXCEL!BB47=DAY_COUNT_CALC!BB47, DAY_COUNT_EXCEL!BB47, "ERR")</f>
        <v>0</v>
      </c>
      <c r="BC47" s="1" t="n">
        <f aca="false">IF(DAY_COUNT_EXCEL!BC47=DAY_COUNT_CALC!BC47, DAY_COUNT_EXCEL!BC47, "ERR")</f>
        <v>0</v>
      </c>
      <c r="BD47" s="1" t="n">
        <f aca="false">IF(DAY_COUNT_EXCEL!BD47=DAY_COUNT_CALC!BD47, DAY_COUNT_EXCEL!BD47, "ERR")</f>
        <v>0</v>
      </c>
      <c r="BE47" s="1" t="n">
        <f aca="false">IF(DAY_COUNT_EXCEL!BE47=DAY_COUNT_CALC!BE47, DAY_COUNT_EXCEL!BE47, "ERR")</f>
        <v>0</v>
      </c>
      <c r="BF47" s="1" t="n">
        <f aca="false">IF(DAY_COUNT_EXCEL!BF47=DAY_COUNT_CALC!BF47, DAY_COUNT_EXCEL!BF47, "ERR")</f>
        <v>0</v>
      </c>
      <c r="BG47" s="1" t="n">
        <f aca="false">IF(DAY_COUNT_EXCEL!BG47=DAY_COUNT_CALC!BG47, DAY_COUNT_EXCEL!BG47, "ERR")</f>
        <v>0</v>
      </c>
      <c r="BH47" s="1" t="n">
        <f aca="false">IF(DAY_COUNT_EXCEL!BH47=DAY_COUNT_CALC!BH47, DAY_COUNT_EXCEL!BH47, "ERR")</f>
        <v>0</v>
      </c>
      <c r="BI47" s="1" t="n">
        <f aca="false">IF(DAY_COUNT_EXCEL!BI47=DAY_COUNT_CALC!BI47, DAY_COUNT_EXCEL!BI47, "ERR")</f>
        <v>0</v>
      </c>
      <c r="BJ47" s="1" t="n">
        <f aca="false">IF(DAY_COUNT_EXCEL!BJ47=DAY_COUNT_CALC!BJ47, DAY_COUNT_EXCEL!BJ47, "ERR")</f>
        <v>0</v>
      </c>
      <c r="BK47" s="1" t="n">
        <f aca="false">IF(DAY_COUNT_EXCEL!BK47=DAY_COUNT_CALC!BK47, DAY_COUNT_EXCEL!BK47, "ERR")</f>
        <v>0</v>
      </c>
      <c r="BL47" s="1" t="n">
        <f aca="false">IF(DAY_COUNT_EXCEL!BL47=DAY_COUNT_CALC!BL47, DAY_COUNT_EXCEL!BL47, "ERR")</f>
        <v>0</v>
      </c>
      <c r="BM47" s="1" t="n">
        <f aca="false">IF(DAY_COUNT_EXCEL!BM47=DAY_COUNT_CALC!BM47, DAY_COUNT_EXCEL!BM47, "ERR")</f>
        <v>0</v>
      </c>
      <c r="BN47" s="1" t="n">
        <f aca="false">IF(DAY_COUNT_EXCEL!BN47=DAY_COUNT_CALC!BN47, DAY_COUNT_EXCEL!BN47, "ERR")</f>
        <v>0</v>
      </c>
      <c r="BO47" s="1" t="n">
        <f aca="false">IF(DAY_COUNT_EXCEL!BO47=DAY_COUNT_CALC!BO47, DAY_COUNT_EXCEL!BO47, "ERR")</f>
        <v>0</v>
      </c>
      <c r="BP47" s="1" t="n">
        <f aca="false">IF(DAY_COUNT_EXCEL!BP47=DAY_COUNT_CALC!BP47, DAY_COUNT_EXCEL!BP47, "ERR")</f>
        <v>0</v>
      </c>
      <c r="BQ47" s="1" t="n">
        <f aca="false">IF(DAY_COUNT_EXCEL!BQ47=DAY_COUNT_CALC!BQ47, DAY_COUNT_EXCEL!BQ47, "ERR")</f>
        <v>0</v>
      </c>
      <c r="BR47" s="1" t="n">
        <f aca="false">IF(DAY_COUNT_EXCEL!BR47=DAY_COUNT_CALC!BR47, DAY_COUNT_EXCEL!BR47, "ERR")</f>
        <v>0</v>
      </c>
      <c r="BS47" s="1" t="n">
        <f aca="false">IF(DAY_COUNT_EXCEL!BS47=DAY_COUNT_CALC!BS47, DAY_COUNT_EXCEL!BS47, "ERR")</f>
        <v>0</v>
      </c>
      <c r="BT47" s="1" t="n">
        <f aca="false">IF(DAY_COUNT_EXCEL!BT47=DAY_COUNT_CALC!BT47, DAY_COUNT_EXCEL!BT47, "ERR")</f>
        <v>0</v>
      </c>
      <c r="BU47" s="2" t="n">
        <f aca="false">IF(DAY_COUNT_EXCEL!BU47=DAY_COUNT_CALC!BU47, DAY_COUNT_EXCEL!BU47, "ERR")</f>
        <v>0</v>
      </c>
      <c r="BV47" s="0" t="n">
        <f aca="false">IF(DAY_COUNT_EXCEL!BV47=DAY_COUNT_CALC!BV47, DAY_COUNT_EXCEL!BV47, "ERR")</f>
        <v>0</v>
      </c>
    </row>
    <row r="48" customFormat="false" ht="12.8" hidden="false" customHeight="false" outlineLevel="0" collapsed="false">
      <c r="A48" s="0" t="n">
        <f aca="false">IF(DAY_COUNT_EXCEL!A48=DAY_COUNT_CALC!A48, DAY_COUNT_EXCEL!A48, "ERR")</f>
        <v>42705</v>
      </c>
      <c r="B48" s="1" t="n">
        <f aca="false">IF(DAY_COUNT_EXCEL!B48=DAY_COUNT_CALC!B48, DAY_COUNT_EXCEL!B48, "ERR")</f>
        <v>365.5</v>
      </c>
      <c r="C48" s="1" t="n">
        <f aca="false">IF(DAY_COUNT_EXCEL!C48=DAY_COUNT_CALC!C48, DAY_COUNT_EXCEL!C48, "ERR")</f>
        <v>365.5</v>
      </c>
      <c r="D48" s="1" t="n">
        <f aca="false">IF(DAY_COUNT_EXCEL!D48=DAY_COUNT_CALC!D48, DAY_COUNT_EXCEL!D48, "ERR")</f>
        <v>365.5</v>
      </c>
      <c r="E48" s="1" t="n">
        <f aca="false">IF(DAY_COUNT_EXCEL!E48=DAY_COUNT_CALC!E48, DAY_COUNT_EXCEL!E48, "ERR")</f>
        <v>365.5</v>
      </c>
      <c r="F48" s="1" t="n">
        <f aca="false">IF(DAY_COUNT_EXCEL!F48=DAY_COUNT_CALC!F48, DAY_COUNT_EXCEL!F48, "ERR")</f>
        <v>365.5</v>
      </c>
      <c r="G48" s="1" t="n">
        <f aca="false">IF(DAY_COUNT_EXCEL!G48=DAY_COUNT_CALC!G48, DAY_COUNT_EXCEL!G48, "ERR")</f>
        <v>365.5</v>
      </c>
      <c r="H48" s="1" t="n">
        <f aca="false">IF(DAY_COUNT_EXCEL!H48=DAY_COUNT_CALC!H48, DAY_COUNT_EXCEL!H48, "ERR")</f>
        <v>365.5</v>
      </c>
      <c r="I48" s="1" t="n">
        <f aca="false">IF(DAY_COUNT_EXCEL!I48=DAY_COUNT_CALC!I48, DAY_COUNT_EXCEL!I48, "ERR")</f>
        <v>365.5</v>
      </c>
      <c r="J48" s="1" t="n">
        <f aca="false">IF(DAY_COUNT_EXCEL!J48=DAY_COUNT_CALC!J48, DAY_COUNT_EXCEL!J48, "ERR")</f>
        <v>365.5</v>
      </c>
      <c r="K48" s="1" t="n">
        <f aca="false">IF(DAY_COUNT_EXCEL!K48=DAY_COUNT_CALC!K48, DAY_COUNT_EXCEL!K48, "ERR")</f>
        <v>365.5</v>
      </c>
      <c r="L48" s="1" t="n">
        <f aca="false">IF(DAY_COUNT_EXCEL!L48=DAY_COUNT_CALC!L48, DAY_COUNT_EXCEL!L48, "ERR")</f>
        <v>365.5</v>
      </c>
      <c r="M48" s="1" t="n">
        <f aca="false">IF(DAY_COUNT_EXCEL!M48=DAY_COUNT_CALC!M48, DAY_COUNT_EXCEL!M48, "ERR")</f>
        <v>365.5</v>
      </c>
      <c r="N48" s="1" t="n">
        <f aca="false">IF(DAY_COUNT_EXCEL!N48=DAY_COUNT_CALC!N48, DAY_COUNT_EXCEL!N48, "ERR")</f>
        <v>365.5</v>
      </c>
      <c r="O48" s="1" t="n">
        <f aca="false">IF(DAY_COUNT_EXCEL!O48=DAY_COUNT_CALC!O48, DAY_COUNT_EXCEL!O48, "ERR")</f>
        <v>365.5</v>
      </c>
      <c r="P48" s="1" t="n">
        <f aca="false">IF(DAY_COUNT_EXCEL!P48=DAY_COUNT_CALC!P48, DAY_COUNT_EXCEL!P48, "ERR")</f>
        <v>365.5</v>
      </c>
      <c r="Q48" s="1" t="n">
        <f aca="false">IF(DAY_COUNT_EXCEL!Q48=DAY_COUNT_CALC!Q48, DAY_COUNT_EXCEL!Q48, "ERR")</f>
        <v>365.5</v>
      </c>
      <c r="R48" s="1" t="n">
        <f aca="false">IF(DAY_COUNT_EXCEL!R48=DAY_COUNT_CALC!R48, DAY_COUNT_EXCEL!R48, "ERR")</f>
        <v>365.5</v>
      </c>
      <c r="S48" s="1" t="n">
        <f aca="false">IF(DAY_COUNT_EXCEL!S48=DAY_COUNT_CALC!S48, DAY_COUNT_EXCEL!S48, "ERR")</f>
        <v>365.5</v>
      </c>
      <c r="T48" s="1" t="n">
        <f aca="false">IF(DAY_COUNT_EXCEL!T48=DAY_COUNT_CALC!T48, DAY_COUNT_EXCEL!T48, "ERR")</f>
        <v>365.5</v>
      </c>
      <c r="U48" s="1" t="n">
        <f aca="false">IF(DAY_COUNT_EXCEL!U48=DAY_COUNT_CALC!U48, DAY_COUNT_EXCEL!U48, "ERR")</f>
        <v>365.5</v>
      </c>
      <c r="V48" s="1" t="n">
        <f aca="false">IF(DAY_COUNT_EXCEL!V48=DAY_COUNT_CALC!V48, DAY_COUNT_EXCEL!V48, "ERR")</f>
        <v>365.5</v>
      </c>
      <c r="W48" s="1" t="n">
        <f aca="false">IF(DAY_COUNT_EXCEL!W48=DAY_COUNT_CALC!W48, DAY_COUNT_EXCEL!W48, "ERR")</f>
        <v>365.5</v>
      </c>
      <c r="X48" s="1" t="n">
        <f aca="false">IF(DAY_COUNT_EXCEL!X48=DAY_COUNT_CALC!X48, DAY_COUNT_EXCEL!X48, "ERR")</f>
        <v>366</v>
      </c>
      <c r="Y48" s="2" t="n">
        <f aca="false">IF(DAY_COUNT_EXCEL!Y48=DAY_COUNT_CALC!Y48, DAY_COUNT_EXCEL!Y48, "ERR")</f>
        <v>366</v>
      </c>
      <c r="Z48" s="3" t="n">
        <f aca="false">IF(DAY_COUNT_EXCEL!Z48=DAY_COUNT_CALC!Z48, DAY_COUNT_EXCEL!Z48, "ERR")</f>
        <v>366</v>
      </c>
      <c r="AA48" s="1" t="n">
        <f aca="false">IF(DAY_COUNT_EXCEL!AA48=DAY_COUNT_CALC!AA48, DAY_COUNT_EXCEL!AA48, "ERR")</f>
        <v>366</v>
      </c>
      <c r="AB48" s="1" t="n">
        <f aca="false">IF(DAY_COUNT_EXCEL!AB48=DAY_COUNT_CALC!AB48, DAY_COUNT_EXCEL!AB48, "ERR")</f>
        <v>366</v>
      </c>
      <c r="AC48" s="1" t="str">
        <f aca="false">IF(DAY_COUNT_EXCEL!AC48=DAY_COUNT_CALC!AC48, DAY_COUNT_EXCEL!AC48, "ERR")</f>
        <v>ERR</v>
      </c>
      <c r="AD48" s="1" t="str">
        <f aca="false">IF(DAY_COUNT_EXCEL!AD48=DAY_COUNT_CALC!AD48, DAY_COUNT_EXCEL!AD48, "ERR")</f>
        <v>ERR</v>
      </c>
      <c r="AE48" s="1" t="str">
        <f aca="false">IF(DAY_COUNT_EXCEL!AE48=DAY_COUNT_CALC!AE48, DAY_COUNT_EXCEL!AE48, "ERR")</f>
        <v>ERR</v>
      </c>
      <c r="AF48" s="1" t="str">
        <f aca="false">IF(DAY_COUNT_EXCEL!AF48=DAY_COUNT_CALC!AF48, DAY_COUNT_EXCEL!AF48, "ERR")</f>
        <v>ERR</v>
      </c>
      <c r="AG48" s="1" t="str">
        <f aca="false">IF(DAY_COUNT_EXCEL!AG48=DAY_COUNT_CALC!AG48, DAY_COUNT_EXCEL!AG48, "ERR")</f>
        <v>ERR</v>
      </c>
      <c r="AH48" s="1" t="str">
        <f aca="false">IF(DAY_COUNT_EXCEL!AH48=DAY_COUNT_CALC!AH48, DAY_COUNT_EXCEL!AH48, "ERR")</f>
        <v>ERR</v>
      </c>
      <c r="AI48" s="1" t="str">
        <f aca="false">IF(DAY_COUNT_EXCEL!AI48=DAY_COUNT_CALC!AI48, DAY_COUNT_EXCEL!AI48, "ERR")</f>
        <v>ERR</v>
      </c>
      <c r="AJ48" s="1" t="str">
        <f aca="false">IF(DAY_COUNT_EXCEL!AJ48=DAY_COUNT_CALC!AJ48, DAY_COUNT_EXCEL!AJ48, "ERR")</f>
        <v>ERR</v>
      </c>
      <c r="AK48" s="1" t="str">
        <f aca="false">IF(DAY_COUNT_EXCEL!AK48=DAY_COUNT_CALC!AK48, DAY_COUNT_EXCEL!AK48, "ERR")</f>
        <v>ERR</v>
      </c>
      <c r="AL48" s="1" t="str">
        <f aca="false">IF(DAY_COUNT_EXCEL!AL48=DAY_COUNT_CALC!AL48, DAY_COUNT_EXCEL!AL48, "ERR")</f>
        <v>ERR</v>
      </c>
      <c r="AM48" s="1" t="str">
        <f aca="false">IF(DAY_COUNT_EXCEL!AM48=DAY_COUNT_CALC!AM48, DAY_COUNT_EXCEL!AM48, "ERR")</f>
        <v>ERR</v>
      </c>
      <c r="AN48" s="1" t="str">
        <f aca="false">IF(DAY_COUNT_EXCEL!AN48=DAY_COUNT_CALC!AN48, DAY_COUNT_EXCEL!AN48, "ERR")</f>
        <v>ERR</v>
      </c>
      <c r="AO48" s="1" t="str">
        <f aca="false">IF(DAY_COUNT_EXCEL!AO48=DAY_COUNT_CALC!AO48, DAY_COUNT_EXCEL!AO48, "ERR")</f>
        <v>ERR</v>
      </c>
      <c r="AP48" s="1" t="str">
        <f aca="false">IF(DAY_COUNT_EXCEL!AP48=DAY_COUNT_CALC!AP48, DAY_COUNT_EXCEL!AP48, "ERR")</f>
        <v>ERR</v>
      </c>
      <c r="AQ48" s="1" t="str">
        <f aca="false">IF(DAY_COUNT_EXCEL!AQ48=DAY_COUNT_CALC!AQ48, DAY_COUNT_EXCEL!AQ48, "ERR")</f>
        <v>ERR</v>
      </c>
      <c r="AR48" s="1" t="str">
        <f aca="false">IF(DAY_COUNT_EXCEL!AR48=DAY_COUNT_CALC!AR48, DAY_COUNT_EXCEL!AR48, "ERR")</f>
        <v>ERR</v>
      </c>
      <c r="AS48" s="1" t="str">
        <f aca="false">IF(DAY_COUNT_EXCEL!AS48=DAY_COUNT_CALC!AS48, DAY_COUNT_EXCEL!AS48, "ERR")</f>
        <v>ERR</v>
      </c>
      <c r="AT48" s="1" t="str">
        <f aca="false">IF(DAY_COUNT_EXCEL!AT48=DAY_COUNT_CALC!AT48, DAY_COUNT_EXCEL!AT48, "ERR")</f>
        <v>ERR</v>
      </c>
      <c r="AU48" s="1" t="str">
        <f aca="false">IF(DAY_COUNT_EXCEL!AU48=DAY_COUNT_CALC!AU48, DAY_COUNT_EXCEL!AU48, "ERR")</f>
        <v>ERR</v>
      </c>
      <c r="AV48" s="1" t="n">
        <f aca="false">IF(DAY_COUNT_EXCEL!AV48=DAY_COUNT_CALC!AV48, DAY_COUNT_EXCEL!AV48, "ERR")</f>
        <v>0</v>
      </c>
      <c r="AW48" s="2" t="n">
        <f aca="false">IF(DAY_COUNT_EXCEL!AW48=DAY_COUNT_CALC!AW48, DAY_COUNT_EXCEL!AW48, "ERR")</f>
        <v>0</v>
      </c>
      <c r="AX48" s="3" t="n">
        <f aca="false">IF(DAY_COUNT_EXCEL!AX48=DAY_COUNT_CALC!AX48, DAY_COUNT_EXCEL!AX48, "ERR")</f>
        <v>0</v>
      </c>
      <c r="AY48" s="1" t="n">
        <f aca="false">IF(DAY_COUNT_EXCEL!AY48=DAY_COUNT_CALC!AY48, DAY_COUNT_EXCEL!AY48, "ERR")</f>
        <v>0</v>
      </c>
      <c r="AZ48" s="1" t="n">
        <f aca="false">IF(DAY_COUNT_EXCEL!AZ48=DAY_COUNT_CALC!AZ48, DAY_COUNT_EXCEL!AZ48, "ERR")</f>
        <v>0</v>
      </c>
      <c r="BA48" s="1" t="n">
        <f aca="false">IF(DAY_COUNT_EXCEL!BA48=DAY_COUNT_CALC!BA48, DAY_COUNT_EXCEL!BA48, "ERR")</f>
        <v>0</v>
      </c>
      <c r="BB48" s="1" t="n">
        <f aca="false">IF(DAY_COUNT_EXCEL!BB48=DAY_COUNT_CALC!BB48, DAY_COUNT_EXCEL!BB48, "ERR")</f>
        <v>0</v>
      </c>
      <c r="BC48" s="1" t="n">
        <f aca="false">IF(DAY_COUNT_EXCEL!BC48=DAY_COUNT_CALC!BC48, DAY_COUNT_EXCEL!BC48, "ERR")</f>
        <v>0</v>
      </c>
      <c r="BD48" s="1" t="n">
        <f aca="false">IF(DAY_COUNT_EXCEL!BD48=DAY_COUNT_CALC!BD48, DAY_COUNT_EXCEL!BD48, "ERR")</f>
        <v>0</v>
      </c>
      <c r="BE48" s="1" t="n">
        <f aca="false">IF(DAY_COUNT_EXCEL!BE48=DAY_COUNT_CALC!BE48, DAY_COUNT_EXCEL!BE48, "ERR")</f>
        <v>0</v>
      </c>
      <c r="BF48" s="1" t="n">
        <f aca="false">IF(DAY_COUNT_EXCEL!BF48=DAY_COUNT_CALC!BF48, DAY_COUNT_EXCEL!BF48, "ERR")</f>
        <v>0</v>
      </c>
      <c r="BG48" s="1" t="n">
        <f aca="false">IF(DAY_COUNT_EXCEL!BG48=DAY_COUNT_CALC!BG48, DAY_COUNT_EXCEL!BG48, "ERR")</f>
        <v>0</v>
      </c>
      <c r="BH48" s="1" t="n">
        <f aca="false">IF(DAY_COUNT_EXCEL!BH48=DAY_COUNT_CALC!BH48, DAY_COUNT_EXCEL!BH48, "ERR")</f>
        <v>0</v>
      </c>
      <c r="BI48" s="1" t="n">
        <f aca="false">IF(DAY_COUNT_EXCEL!BI48=DAY_COUNT_CALC!BI48, DAY_COUNT_EXCEL!BI48, "ERR")</f>
        <v>0</v>
      </c>
      <c r="BJ48" s="1" t="n">
        <f aca="false">IF(DAY_COUNT_EXCEL!BJ48=DAY_COUNT_CALC!BJ48, DAY_COUNT_EXCEL!BJ48, "ERR")</f>
        <v>0</v>
      </c>
      <c r="BK48" s="1" t="n">
        <f aca="false">IF(DAY_COUNT_EXCEL!BK48=DAY_COUNT_CALC!BK48, DAY_COUNT_EXCEL!BK48, "ERR")</f>
        <v>0</v>
      </c>
      <c r="BL48" s="1" t="n">
        <f aca="false">IF(DAY_COUNT_EXCEL!BL48=DAY_COUNT_CALC!BL48, DAY_COUNT_EXCEL!BL48, "ERR")</f>
        <v>0</v>
      </c>
      <c r="BM48" s="1" t="n">
        <f aca="false">IF(DAY_COUNT_EXCEL!BM48=DAY_COUNT_CALC!BM48, DAY_COUNT_EXCEL!BM48, "ERR")</f>
        <v>0</v>
      </c>
      <c r="BN48" s="1" t="n">
        <f aca="false">IF(DAY_COUNT_EXCEL!BN48=DAY_COUNT_CALC!BN48, DAY_COUNT_EXCEL!BN48, "ERR")</f>
        <v>0</v>
      </c>
      <c r="BO48" s="1" t="n">
        <f aca="false">IF(DAY_COUNT_EXCEL!BO48=DAY_COUNT_CALC!BO48, DAY_COUNT_EXCEL!BO48, "ERR")</f>
        <v>0</v>
      </c>
      <c r="BP48" s="1" t="n">
        <f aca="false">IF(DAY_COUNT_EXCEL!BP48=DAY_COUNT_CALC!BP48, DAY_COUNT_EXCEL!BP48, "ERR")</f>
        <v>0</v>
      </c>
      <c r="BQ48" s="1" t="n">
        <f aca="false">IF(DAY_COUNT_EXCEL!BQ48=DAY_COUNT_CALC!BQ48, DAY_COUNT_EXCEL!BQ48, "ERR")</f>
        <v>0</v>
      </c>
      <c r="BR48" s="1" t="n">
        <f aca="false">IF(DAY_COUNT_EXCEL!BR48=DAY_COUNT_CALC!BR48, DAY_COUNT_EXCEL!BR48, "ERR")</f>
        <v>0</v>
      </c>
      <c r="BS48" s="1" t="n">
        <f aca="false">IF(DAY_COUNT_EXCEL!BS48=DAY_COUNT_CALC!BS48, DAY_COUNT_EXCEL!BS48, "ERR")</f>
        <v>0</v>
      </c>
      <c r="BT48" s="1" t="n">
        <f aca="false">IF(DAY_COUNT_EXCEL!BT48=DAY_COUNT_CALC!BT48, DAY_COUNT_EXCEL!BT48, "ERR")</f>
        <v>0</v>
      </c>
      <c r="BU48" s="2" t="n">
        <f aca="false">IF(DAY_COUNT_EXCEL!BU48=DAY_COUNT_CALC!BU48, DAY_COUNT_EXCEL!BU48, "ERR")</f>
        <v>0</v>
      </c>
      <c r="BV48" s="0" t="n">
        <f aca="false">IF(DAY_COUNT_EXCEL!BV48=DAY_COUNT_CALC!BV48, DAY_COUNT_EXCEL!BV48, "ERR")</f>
        <v>0</v>
      </c>
    </row>
    <row r="49" customFormat="false" ht="12.8" hidden="false" customHeight="false" outlineLevel="0" collapsed="false">
      <c r="A49" s="0" t="n">
        <f aca="false">IF(DAY_COUNT_EXCEL!A49=DAY_COUNT_CALC!A49, DAY_COUNT_EXCEL!A49, "ERR")</f>
        <v>42735</v>
      </c>
      <c r="B49" s="1" t="n">
        <f aca="false">IF(DAY_COUNT_EXCEL!B49=DAY_COUNT_CALC!B49, DAY_COUNT_EXCEL!B49, "ERR")</f>
        <v>365.5</v>
      </c>
      <c r="C49" s="1" t="n">
        <f aca="false">IF(DAY_COUNT_EXCEL!C49=DAY_COUNT_CALC!C49, DAY_COUNT_EXCEL!C49, "ERR")</f>
        <v>365.5</v>
      </c>
      <c r="D49" s="1" t="n">
        <f aca="false">IF(DAY_COUNT_EXCEL!D49=DAY_COUNT_CALC!D49, DAY_COUNT_EXCEL!D49, "ERR")</f>
        <v>365.5</v>
      </c>
      <c r="E49" s="1" t="n">
        <f aca="false">IF(DAY_COUNT_EXCEL!E49=DAY_COUNT_CALC!E49, DAY_COUNT_EXCEL!E49, "ERR")</f>
        <v>365.5</v>
      </c>
      <c r="F49" s="1" t="n">
        <f aca="false">IF(DAY_COUNT_EXCEL!F49=DAY_COUNT_CALC!F49, DAY_COUNT_EXCEL!F49, "ERR")</f>
        <v>365.5</v>
      </c>
      <c r="G49" s="1" t="n">
        <f aca="false">IF(DAY_COUNT_EXCEL!G49=DAY_COUNT_CALC!G49, DAY_COUNT_EXCEL!G49, "ERR")</f>
        <v>365.5</v>
      </c>
      <c r="H49" s="1" t="n">
        <f aca="false">IF(DAY_COUNT_EXCEL!H49=DAY_COUNT_CALC!H49, DAY_COUNT_EXCEL!H49, "ERR")</f>
        <v>365.5</v>
      </c>
      <c r="I49" s="1" t="n">
        <f aca="false">IF(DAY_COUNT_EXCEL!I49=DAY_COUNT_CALC!I49, DAY_COUNT_EXCEL!I49, "ERR")</f>
        <v>365.5</v>
      </c>
      <c r="J49" s="1" t="n">
        <f aca="false">IF(DAY_COUNT_EXCEL!J49=DAY_COUNT_CALC!J49, DAY_COUNT_EXCEL!J49, "ERR")</f>
        <v>365.5</v>
      </c>
      <c r="K49" s="1" t="n">
        <f aca="false">IF(DAY_COUNT_EXCEL!K49=DAY_COUNT_CALC!K49, DAY_COUNT_EXCEL!K49, "ERR")</f>
        <v>365.5</v>
      </c>
      <c r="L49" s="1" t="n">
        <f aca="false">IF(DAY_COUNT_EXCEL!L49=DAY_COUNT_CALC!L49, DAY_COUNT_EXCEL!L49, "ERR")</f>
        <v>365.5</v>
      </c>
      <c r="M49" s="1" t="n">
        <f aca="false">IF(DAY_COUNT_EXCEL!M49=DAY_COUNT_CALC!M49, DAY_COUNT_EXCEL!M49, "ERR")</f>
        <v>365.5</v>
      </c>
      <c r="N49" s="1" t="n">
        <f aca="false">IF(DAY_COUNT_EXCEL!N49=DAY_COUNT_CALC!N49, DAY_COUNT_EXCEL!N49, "ERR")</f>
        <v>365.5</v>
      </c>
      <c r="O49" s="1" t="n">
        <f aca="false">IF(DAY_COUNT_EXCEL!O49=DAY_COUNT_CALC!O49, DAY_COUNT_EXCEL!O49, "ERR")</f>
        <v>365.5</v>
      </c>
      <c r="P49" s="1" t="n">
        <f aca="false">IF(DAY_COUNT_EXCEL!P49=DAY_COUNT_CALC!P49, DAY_COUNT_EXCEL!P49, "ERR")</f>
        <v>365.5</v>
      </c>
      <c r="Q49" s="1" t="n">
        <f aca="false">IF(DAY_COUNT_EXCEL!Q49=DAY_COUNT_CALC!Q49, DAY_COUNT_EXCEL!Q49, "ERR")</f>
        <v>365.5</v>
      </c>
      <c r="R49" s="1" t="n">
        <f aca="false">IF(DAY_COUNT_EXCEL!R49=DAY_COUNT_CALC!R49, DAY_COUNT_EXCEL!R49, "ERR")</f>
        <v>365.5</v>
      </c>
      <c r="S49" s="1" t="n">
        <f aca="false">IF(DAY_COUNT_EXCEL!S49=DAY_COUNT_CALC!S49, DAY_COUNT_EXCEL!S49, "ERR")</f>
        <v>365.5</v>
      </c>
      <c r="T49" s="1" t="n">
        <f aca="false">IF(DAY_COUNT_EXCEL!T49=DAY_COUNT_CALC!T49, DAY_COUNT_EXCEL!T49, "ERR")</f>
        <v>365.5</v>
      </c>
      <c r="U49" s="1" t="n">
        <f aca="false">IF(DAY_COUNT_EXCEL!U49=DAY_COUNT_CALC!U49, DAY_COUNT_EXCEL!U49, "ERR")</f>
        <v>365.5</v>
      </c>
      <c r="V49" s="1" t="n">
        <f aca="false">IF(DAY_COUNT_EXCEL!V49=DAY_COUNT_CALC!V49, DAY_COUNT_EXCEL!V49, "ERR")</f>
        <v>365.5</v>
      </c>
      <c r="W49" s="1" t="n">
        <f aca="false">IF(DAY_COUNT_EXCEL!W49=DAY_COUNT_CALC!W49, DAY_COUNT_EXCEL!W49, "ERR")</f>
        <v>365.5</v>
      </c>
      <c r="X49" s="1" t="n">
        <f aca="false">IF(DAY_COUNT_EXCEL!X49=DAY_COUNT_CALC!X49, DAY_COUNT_EXCEL!X49, "ERR")</f>
        <v>365.5</v>
      </c>
      <c r="Y49" s="2" t="n">
        <f aca="false">IF(DAY_COUNT_EXCEL!Y49=DAY_COUNT_CALC!Y49, DAY_COUNT_EXCEL!Y49, "ERR")</f>
        <v>366</v>
      </c>
      <c r="Z49" s="3" t="n">
        <f aca="false">IF(DAY_COUNT_EXCEL!Z49=DAY_COUNT_CALC!Z49, DAY_COUNT_EXCEL!Z49, "ERR")</f>
        <v>366</v>
      </c>
      <c r="AA49" s="1" t="n">
        <f aca="false">IF(DAY_COUNT_EXCEL!AA49=DAY_COUNT_CALC!AA49, DAY_COUNT_EXCEL!AA49, "ERR")</f>
        <v>366</v>
      </c>
      <c r="AB49" s="1" t="n">
        <f aca="false">IF(DAY_COUNT_EXCEL!AB49=DAY_COUNT_CALC!AB49, DAY_COUNT_EXCEL!AB49, "ERR")</f>
        <v>366</v>
      </c>
      <c r="AC49" s="1" t="str">
        <f aca="false">IF(DAY_COUNT_EXCEL!AC49=DAY_COUNT_CALC!AC49, DAY_COUNT_EXCEL!AC49, "ERR")</f>
        <v>ERR</v>
      </c>
      <c r="AD49" s="1" t="str">
        <f aca="false">IF(DAY_COUNT_EXCEL!AD49=DAY_COUNT_CALC!AD49, DAY_COUNT_EXCEL!AD49, "ERR")</f>
        <v>ERR</v>
      </c>
      <c r="AE49" s="1" t="str">
        <f aca="false">IF(DAY_COUNT_EXCEL!AE49=DAY_COUNT_CALC!AE49, DAY_COUNT_EXCEL!AE49, "ERR")</f>
        <v>ERR</v>
      </c>
      <c r="AF49" s="1" t="str">
        <f aca="false">IF(DAY_COUNT_EXCEL!AF49=DAY_COUNT_CALC!AF49, DAY_COUNT_EXCEL!AF49, "ERR")</f>
        <v>ERR</v>
      </c>
      <c r="AG49" s="1" t="str">
        <f aca="false">IF(DAY_COUNT_EXCEL!AG49=DAY_COUNT_CALC!AG49, DAY_COUNT_EXCEL!AG49, "ERR")</f>
        <v>ERR</v>
      </c>
      <c r="AH49" s="1" t="str">
        <f aca="false">IF(DAY_COUNT_EXCEL!AH49=DAY_COUNT_CALC!AH49, DAY_COUNT_EXCEL!AH49, "ERR")</f>
        <v>ERR</v>
      </c>
      <c r="AI49" s="1" t="str">
        <f aca="false">IF(DAY_COUNT_EXCEL!AI49=DAY_COUNT_CALC!AI49, DAY_COUNT_EXCEL!AI49, "ERR")</f>
        <v>ERR</v>
      </c>
      <c r="AJ49" s="1" t="str">
        <f aca="false">IF(DAY_COUNT_EXCEL!AJ49=DAY_COUNT_CALC!AJ49, DAY_COUNT_EXCEL!AJ49, "ERR")</f>
        <v>ERR</v>
      </c>
      <c r="AK49" s="1" t="str">
        <f aca="false">IF(DAY_COUNT_EXCEL!AK49=DAY_COUNT_CALC!AK49, DAY_COUNT_EXCEL!AK49, "ERR")</f>
        <v>ERR</v>
      </c>
      <c r="AL49" s="1" t="str">
        <f aca="false">IF(DAY_COUNT_EXCEL!AL49=DAY_COUNT_CALC!AL49, DAY_COUNT_EXCEL!AL49, "ERR")</f>
        <v>ERR</v>
      </c>
      <c r="AM49" s="1" t="str">
        <f aca="false">IF(DAY_COUNT_EXCEL!AM49=DAY_COUNT_CALC!AM49, DAY_COUNT_EXCEL!AM49, "ERR")</f>
        <v>ERR</v>
      </c>
      <c r="AN49" s="1" t="str">
        <f aca="false">IF(DAY_COUNT_EXCEL!AN49=DAY_COUNT_CALC!AN49, DAY_COUNT_EXCEL!AN49, "ERR")</f>
        <v>ERR</v>
      </c>
      <c r="AO49" s="1" t="str">
        <f aca="false">IF(DAY_COUNT_EXCEL!AO49=DAY_COUNT_CALC!AO49, DAY_COUNT_EXCEL!AO49, "ERR")</f>
        <v>ERR</v>
      </c>
      <c r="AP49" s="1" t="str">
        <f aca="false">IF(DAY_COUNT_EXCEL!AP49=DAY_COUNT_CALC!AP49, DAY_COUNT_EXCEL!AP49, "ERR")</f>
        <v>ERR</v>
      </c>
      <c r="AQ49" s="1" t="str">
        <f aca="false">IF(DAY_COUNT_EXCEL!AQ49=DAY_COUNT_CALC!AQ49, DAY_COUNT_EXCEL!AQ49, "ERR")</f>
        <v>ERR</v>
      </c>
      <c r="AR49" s="1" t="str">
        <f aca="false">IF(DAY_COUNT_EXCEL!AR49=DAY_COUNT_CALC!AR49, DAY_COUNT_EXCEL!AR49, "ERR")</f>
        <v>ERR</v>
      </c>
      <c r="AS49" s="1" t="str">
        <f aca="false">IF(DAY_COUNT_EXCEL!AS49=DAY_COUNT_CALC!AS49, DAY_COUNT_EXCEL!AS49, "ERR")</f>
        <v>ERR</v>
      </c>
      <c r="AT49" s="1" t="str">
        <f aca="false">IF(DAY_COUNT_EXCEL!AT49=DAY_COUNT_CALC!AT49, DAY_COUNT_EXCEL!AT49, "ERR")</f>
        <v>ERR</v>
      </c>
      <c r="AU49" s="1" t="str">
        <f aca="false">IF(DAY_COUNT_EXCEL!AU49=DAY_COUNT_CALC!AU49, DAY_COUNT_EXCEL!AU49, "ERR")</f>
        <v>ERR</v>
      </c>
      <c r="AV49" s="1" t="str">
        <f aca="false">IF(DAY_COUNT_EXCEL!AV49=DAY_COUNT_CALC!AV49, DAY_COUNT_EXCEL!AV49, "ERR")</f>
        <v>ERR</v>
      </c>
      <c r="AW49" s="2" t="n">
        <f aca="false">IF(DAY_COUNT_EXCEL!AW49=DAY_COUNT_CALC!AW49, DAY_COUNT_EXCEL!AW49, "ERR")</f>
        <v>0</v>
      </c>
      <c r="AX49" s="3" t="n">
        <f aca="false">IF(DAY_COUNT_EXCEL!AX49=DAY_COUNT_CALC!AX49, DAY_COUNT_EXCEL!AX49, "ERR")</f>
        <v>0</v>
      </c>
      <c r="AY49" s="1" t="n">
        <f aca="false">IF(DAY_COUNT_EXCEL!AY49=DAY_COUNT_CALC!AY49, DAY_COUNT_EXCEL!AY49, "ERR")</f>
        <v>0</v>
      </c>
      <c r="AZ49" s="1" t="n">
        <f aca="false">IF(DAY_COUNT_EXCEL!AZ49=DAY_COUNT_CALC!AZ49, DAY_COUNT_EXCEL!AZ49, "ERR")</f>
        <v>0</v>
      </c>
      <c r="BA49" s="1" t="n">
        <f aca="false">IF(DAY_COUNT_EXCEL!BA49=DAY_COUNT_CALC!BA49, DAY_COUNT_EXCEL!BA49, "ERR")</f>
        <v>0</v>
      </c>
      <c r="BB49" s="1" t="n">
        <f aca="false">IF(DAY_COUNT_EXCEL!BB49=DAY_COUNT_CALC!BB49, DAY_COUNT_EXCEL!BB49, "ERR")</f>
        <v>0</v>
      </c>
      <c r="BC49" s="1" t="n">
        <f aca="false">IF(DAY_COUNT_EXCEL!BC49=DAY_COUNT_CALC!BC49, DAY_COUNT_EXCEL!BC49, "ERR")</f>
        <v>0</v>
      </c>
      <c r="BD49" s="1" t="n">
        <f aca="false">IF(DAY_COUNT_EXCEL!BD49=DAY_COUNT_CALC!BD49, DAY_COUNT_EXCEL!BD49, "ERR")</f>
        <v>0</v>
      </c>
      <c r="BE49" s="1" t="n">
        <f aca="false">IF(DAY_COUNT_EXCEL!BE49=DAY_COUNT_CALC!BE49, DAY_COUNT_EXCEL!BE49, "ERR")</f>
        <v>0</v>
      </c>
      <c r="BF49" s="1" t="n">
        <f aca="false">IF(DAY_COUNT_EXCEL!BF49=DAY_COUNT_CALC!BF49, DAY_COUNT_EXCEL!BF49, "ERR")</f>
        <v>0</v>
      </c>
      <c r="BG49" s="1" t="n">
        <f aca="false">IF(DAY_COUNT_EXCEL!BG49=DAY_COUNT_CALC!BG49, DAY_COUNT_EXCEL!BG49, "ERR")</f>
        <v>0</v>
      </c>
      <c r="BH49" s="1" t="n">
        <f aca="false">IF(DAY_COUNT_EXCEL!BH49=DAY_COUNT_CALC!BH49, DAY_COUNT_EXCEL!BH49, "ERR")</f>
        <v>0</v>
      </c>
      <c r="BI49" s="1" t="n">
        <f aca="false">IF(DAY_COUNT_EXCEL!BI49=DAY_COUNT_CALC!BI49, DAY_COUNT_EXCEL!BI49, "ERR")</f>
        <v>0</v>
      </c>
      <c r="BJ49" s="1" t="n">
        <f aca="false">IF(DAY_COUNT_EXCEL!BJ49=DAY_COUNT_CALC!BJ49, DAY_COUNT_EXCEL!BJ49, "ERR")</f>
        <v>0</v>
      </c>
      <c r="BK49" s="1" t="n">
        <f aca="false">IF(DAY_COUNT_EXCEL!BK49=DAY_COUNT_CALC!BK49, DAY_COUNT_EXCEL!BK49, "ERR")</f>
        <v>0</v>
      </c>
      <c r="BL49" s="1" t="n">
        <f aca="false">IF(DAY_COUNT_EXCEL!BL49=DAY_COUNT_CALC!BL49, DAY_COUNT_EXCEL!BL49, "ERR")</f>
        <v>0</v>
      </c>
      <c r="BM49" s="1" t="n">
        <f aca="false">IF(DAY_COUNT_EXCEL!BM49=DAY_COUNT_CALC!BM49, DAY_COUNT_EXCEL!BM49, "ERR")</f>
        <v>0</v>
      </c>
      <c r="BN49" s="1" t="n">
        <f aca="false">IF(DAY_COUNT_EXCEL!BN49=DAY_COUNT_CALC!BN49, DAY_COUNT_EXCEL!BN49, "ERR")</f>
        <v>0</v>
      </c>
      <c r="BO49" s="1" t="n">
        <f aca="false">IF(DAY_COUNT_EXCEL!BO49=DAY_COUNT_CALC!BO49, DAY_COUNT_EXCEL!BO49, "ERR")</f>
        <v>0</v>
      </c>
      <c r="BP49" s="1" t="n">
        <f aca="false">IF(DAY_COUNT_EXCEL!BP49=DAY_COUNT_CALC!BP49, DAY_COUNT_EXCEL!BP49, "ERR")</f>
        <v>0</v>
      </c>
      <c r="BQ49" s="1" t="n">
        <f aca="false">IF(DAY_COUNT_EXCEL!BQ49=DAY_COUNT_CALC!BQ49, DAY_COUNT_EXCEL!BQ49, "ERR")</f>
        <v>0</v>
      </c>
      <c r="BR49" s="1" t="n">
        <f aca="false">IF(DAY_COUNT_EXCEL!BR49=DAY_COUNT_CALC!BR49, DAY_COUNT_EXCEL!BR49, "ERR")</f>
        <v>0</v>
      </c>
      <c r="BS49" s="1" t="n">
        <f aca="false">IF(DAY_COUNT_EXCEL!BS49=DAY_COUNT_CALC!BS49, DAY_COUNT_EXCEL!BS49, "ERR")</f>
        <v>0</v>
      </c>
      <c r="BT49" s="1" t="n">
        <f aca="false">IF(DAY_COUNT_EXCEL!BT49=DAY_COUNT_CALC!BT49, DAY_COUNT_EXCEL!BT49, "ERR")</f>
        <v>0</v>
      </c>
      <c r="BU49" s="2" t="n">
        <f aca="false">IF(DAY_COUNT_EXCEL!BU49=DAY_COUNT_CALC!BU49, DAY_COUNT_EXCEL!BU49, "ERR")</f>
        <v>0</v>
      </c>
      <c r="BV49" s="0" t="n">
        <f aca="false">IF(DAY_COUNT_EXCEL!BV49=DAY_COUNT_CALC!BV49, DAY_COUNT_EXCEL!BV49, "ERR")</f>
        <v>0</v>
      </c>
    </row>
    <row r="50" customFormat="false" ht="12.8" hidden="false" customHeight="false" outlineLevel="0" collapsed="false">
      <c r="A50" s="0" t="n">
        <f aca="false">IF(DAY_COUNT_EXCEL!A50=DAY_COUNT_CALC!A50, DAY_COUNT_EXCEL!A50, "ERR")</f>
        <v>42736</v>
      </c>
      <c r="B50" s="1" t="n">
        <f aca="false">IF(DAY_COUNT_EXCEL!B50=DAY_COUNT_CALC!B50, DAY_COUNT_EXCEL!B50, "ERR")</f>
        <v>365.333333333333</v>
      </c>
      <c r="C50" s="1" t="n">
        <f aca="false">IF(DAY_COUNT_EXCEL!C50=DAY_COUNT_CALC!C50, DAY_COUNT_EXCEL!C50, "ERR")</f>
        <v>365.333333333333</v>
      </c>
      <c r="D50" s="1" t="n">
        <f aca="false">IF(DAY_COUNT_EXCEL!D50=DAY_COUNT_CALC!D50, DAY_COUNT_EXCEL!D50, "ERR")</f>
        <v>365.333333333333</v>
      </c>
      <c r="E50" s="1" t="n">
        <f aca="false">IF(DAY_COUNT_EXCEL!E50=DAY_COUNT_CALC!E50, DAY_COUNT_EXCEL!E50, "ERR")</f>
        <v>365.333333333333</v>
      </c>
      <c r="F50" s="1" t="n">
        <f aca="false">IF(DAY_COUNT_EXCEL!F50=DAY_COUNT_CALC!F50, DAY_COUNT_EXCEL!F50, "ERR")</f>
        <v>365.333333333333</v>
      </c>
      <c r="G50" s="1" t="n">
        <f aca="false">IF(DAY_COUNT_EXCEL!G50=DAY_COUNT_CALC!G50, DAY_COUNT_EXCEL!G50, "ERR")</f>
        <v>365.333333333333</v>
      </c>
      <c r="H50" s="1" t="n">
        <f aca="false">IF(DAY_COUNT_EXCEL!H50=DAY_COUNT_CALC!H50, DAY_COUNT_EXCEL!H50, "ERR")</f>
        <v>365.333333333333</v>
      </c>
      <c r="I50" s="1" t="n">
        <f aca="false">IF(DAY_COUNT_EXCEL!I50=DAY_COUNT_CALC!I50, DAY_COUNT_EXCEL!I50, "ERR")</f>
        <v>365.333333333333</v>
      </c>
      <c r="J50" s="1" t="n">
        <f aca="false">IF(DAY_COUNT_EXCEL!J50=DAY_COUNT_CALC!J50, DAY_COUNT_EXCEL!J50, "ERR")</f>
        <v>365.333333333333</v>
      </c>
      <c r="K50" s="1" t="n">
        <f aca="false">IF(DAY_COUNT_EXCEL!K50=DAY_COUNT_CALC!K50, DAY_COUNT_EXCEL!K50, "ERR")</f>
        <v>365.333333333333</v>
      </c>
      <c r="L50" s="1" t="n">
        <f aca="false">IF(DAY_COUNT_EXCEL!L50=DAY_COUNT_CALC!L50, DAY_COUNT_EXCEL!L50, "ERR")</f>
        <v>365.333333333333</v>
      </c>
      <c r="M50" s="1" t="n">
        <f aca="false">IF(DAY_COUNT_EXCEL!M50=DAY_COUNT_CALC!M50, DAY_COUNT_EXCEL!M50, "ERR")</f>
        <v>365.333333333333</v>
      </c>
      <c r="N50" s="1" t="n">
        <f aca="false">IF(DAY_COUNT_EXCEL!N50=DAY_COUNT_CALC!N50, DAY_COUNT_EXCEL!N50, "ERR")</f>
        <v>365.333333333333</v>
      </c>
      <c r="O50" s="1" t="n">
        <f aca="false">IF(DAY_COUNT_EXCEL!O50=DAY_COUNT_CALC!O50, DAY_COUNT_EXCEL!O50, "ERR")</f>
        <v>365.333333333333</v>
      </c>
      <c r="P50" s="1" t="n">
        <f aca="false">IF(DAY_COUNT_EXCEL!P50=DAY_COUNT_CALC!P50, DAY_COUNT_EXCEL!P50, "ERR")</f>
        <v>365.333333333333</v>
      </c>
      <c r="Q50" s="1" t="n">
        <f aca="false">IF(DAY_COUNT_EXCEL!Q50=DAY_COUNT_CALC!Q50, DAY_COUNT_EXCEL!Q50, "ERR")</f>
        <v>365.333333333333</v>
      </c>
      <c r="R50" s="1" t="n">
        <f aca="false">IF(DAY_COUNT_EXCEL!R50=DAY_COUNT_CALC!R50, DAY_COUNT_EXCEL!R50, "ERR")</f>
        <v>365.333333333333</v>
      </c>
      <c r="S50" s="1" t="n">
        <f aca="false">IF(DAY_COUNT_EXCEL!S50=DAY_COUNT_CALC!S50, DAY_COUNT_EXCEL!S50, "ERR")</f>
        <v>365.333333333333</v>
      </c>
      <c r="T50" s="1" t="n">
        <f aca="false">IF(DAY_COUNT_EXCEL!T50=DAY_COUNT_CALC!T50, DAY_COUNT_EXCEL!T50, "ERR")</f>
        <v>365.333333333333</v>
      </c>
      <c r="U50" s="1" t="n">
        <f aca="false">IF(DAY_COUNT_EXCEL!U50=DAY_COUNT_CALC!U50, DAY_COUNT_EXCEL!U50, "ERR")</f>
        <v>365.333333333333</v>
      </c>
      <c r="V50" s="1" t="n">
        <f aca="false">IF(DAY_COUNT_EXCEL!V50=DAY_COUNT_CALC!V50, DAY_COUNT_EXCEL!V50, "ERR")</f>
        <v>365.333333333333</v>
      </c>
      <c r="W50" s="1" t="n">
        <f aca="false">IF(DAY_COUNT_EXCEL!W50=DAY_COUNT_CALC!W50, DAY_COUNT_EXCEL!W50, "ERR")</f>
        <v>365.333333333333</v>
      </c>
      <c r="X50" s="1" t="n">
        <f aca="false">IF(DAY_COUNT_EXCEL!X50=DAY_COUNT_CALC!X50, DAY_COUNT_EXCEL!X50, "ERR")</f>
        <v>365.333333333333</v>
      </c>
      <c r="Y50" s="2" t="n">
        <f aca="false">IF(DAY_COUNT_EXCEL!Y50=DAY_COUNT_CALC!Y50, DAY_COUNT_EXCEL!Y50, "ERR")</f>
        <v>365.333333333333</v>
      </c>
      <c r="Z50" s="3" t="n">
        <f aca="false">IF(DAY_COUNT_EXCEL!Z50=DAY_COUNT_CALC!Z50, DAY_COUNT_EXCEL!Z50, "ERR")</f>
        <v>366</v>
      </c>
      <c r="AA50" s="1" t="n">
        <f aca="false">IF(DAY_COUNT_EXCEL!AA50=DAY_COUNT_CALC!AA50, DAY_COUNT_EXCEL!AA50, "ERR")</f>
        <v>366</v>
      </c>
      <c r="AB50" s="1" t="n">
        <f aca="false">IF(DAY_COUNT_EXCEL!AB50=DAY_COUNT_CALC!AB50, DAY_COUNT_EXCEL!AB50, "ERR")</f>
        <v>366</v>
      </c>
      <c r="AC50" s="1" t="n">
        <f aca="false">IF(DAY_COUNT_EXCEL!AC50=DAY_COUNT_CALC!AC50, DAY_COUNT_EXCEL!AC50, "ERR")</f>
        <v>366</v>
      </c>
      <c r="AD50" s="1" t="str">
        <f aca="false">IF(DAY_COUNT_EXCEL!AD50=DAY_COUNT_CALC!AD50, DAY_COUNT_EXCEL!AD50, "ERR")</f>
        <v>ERR</v>
      </c>
      <c r="AE50" s="1" t="str">
        <f aca="false">IF(DAY_COUNT_EXCEL!AE50=DAY_COUNT_CALC!AE50, DAY_COUNT_EXCEL!AE50, "ERR")</f>
        <v>ERR</v>
      </c>
      <c r="AF50" s="1" t="str">
        <f aca="false">IF(DAY_COUNT_EXCEL!AF50=DAY_COUNT_CALC!AF50, DAY_COUNT_EXCEL!AF50, "ERR")</f>
        <v>ERR</v>
      </c>
      <c r="AG50" s="1" t="str">
        <f aca="false">IF(DAY_COUNT_EXCEL!AG50=DAY_COUNT_CALC!AG50, DAY_COUNT_EXCEL!AG50, "ERR")</f>
        <v>ERR</v>
      </c>
      <c r="AH50" s="1" t="str">
        <f aca="false">IF(DAY_COUNT_EXCEL!AH50=DAY_COUNT_CALC!AH50, DAY_COUNT_EXCEL!AH50, "ERR")</f>
        <v>ERR</v>
      </c>
      <c r="AI50" s="1" t="str">
        <f aca="false">IF(DAY_COUNT_EXCEL!AI50=DAY_COUNT_CALC!AI50, DAY_COUNT_EXCEL!AI50, "ERR")</f>
        <v>ERR</v>
      </c>
      <c r="AJ50" s="1" t="str">
        <f aca="false">IF(DAY_COUNT_EXCEL!AJ50=DAY_COUNT_CALC!AJ50, DAY_COUNT_EXCEL!AJ50, "ERR")</f>
        <v>ERR</v>
      </c>
      <c r="AK50" s="1" t="str">
        <f aca="false">IF(DAY_COUNT_EXCEL!AK50=DAY_COUNT_CALC!AK50, DAY_COUNT_EXCEL!AK50, "ERR")</f>
        <v>ERR</v>
      </c>
      <c r="AL50" s="1" t="str">
        <f aca="false">IF(DAY_COUNT_EXCEL!AL50=DAY_COUNT_CALC!AL50, DAY_COUNT_EXCEL!AL50, "ERR")</f>
        <v>ERR</v>
      </c>
      <c r="AM50" s="1" t="str">
        <f aca="false">IF(DAY_COUNT_EXCEL!AM50=DAY_COUNT_CALC!AM50, DAY_COUNT_EXCEL!AM50, "ERR")</f>
        <v>ERR</v>
      </c>
      <c r="AN50" s="1" t="str">
        <f aca="false">IF(DAY_COUNT_EXCEL!AN50=DAY_COUNT_CALC!AN50, DAY_COUNT_EXCEL!AN50, "ERR")</f>
        <v>ERR</v>
      </c>
      <c r="AO50" s="1" t="str">
        <f aca="false">IF(DAY_COUNT_EXCEL!AO50=DAY_COUNT_CALC!AO50, DAY_COUNT_EXCEL!AO50, "ERR")</f>
        <v>ERR</v>
      </c>
      <c r="AP50" s="1" t="str">
        <f aca="false">IF(DAY_COUNT_EXCEL!AP50=DAY_COUNT_CALC!AP50, DAY_COUNT_EXCEL!AP50, "ERR")</f>
        <v>ERR</v>
      </c>
      <c r="AQ50" s="1" t="str">
        <f aca="false">IF(DAY_COUNT_EXCEL!AQ50=DAY_COUNT_CALC!AQ50, DAY_COUNT_EXCEL!AQ50, "ERR")</f>
        <v>ERR</v>
      </c>
      <c r="AR50" s="1" t="str">
        <f aca="false">IF(DAY_COUNT_EXCEL!AR50=DAY_COUNT_CALC!AR50, DAY_COUNT_EXCEL!AR50, "ERR")</f>
        <v>ERR</v>
      </c>
      <c r="AS50" s="1" t="str">
        <f aca="false">IF(DAY_COUNT_EXCEL!AS50=DAY_COUNT_CALC!AS50, DAY_COUNT_EXCEL!AS50, "ERR")</f>
        <v>ERR</v>
      </c>
      <c r="AT50" s="1" t="str">
        <f aca="false">IF(DAY_COUNT_EXCEL!AT50=DAY_COUNT_CALC!AT50, DAY_COUNT_EXCEL!AT50, "ERR")</f>
        <v>ERR</v>
      </c>
      <c r="AU50" s="1" t="str">
        <f aca="false">IF(DAY_COUNT_EXCEL!AU50=DAY_COUNT_CALC!AU50, DAY_COUNT_EXCEL!AU50, "ERR")</f>
        <v>ERR</v>
      </c>
      <c r="AV50" s="1" t="str">
        <f aca="false">IF(DAY_COUNT_EXCEL!AV50=DAY_COUNT_CALC!AV50, DAY_COUNT_EXCEL!AV50, "ERR")</f>
        <v>ERR</v>
      </c>
      <c r="AW50" s="2" t="str">
        <f aca="false">IF(DAY_COUNT_EXCEL!AW50=DAY_COUNT_CALC!AW50, DAY_COUNT_EXCEL!AW50, "ERR")</f>
        <v>ERR</v>
      </c>
      <c r="AX50" s="3" t="n">
        <f aca="false">IF(DAY_COUNT_EXCEL!AX50=DAY_COUNT_CALC!AX50, DAY_COUNT_EXCEL!AX50, "ERR")</f>
        <v>0</v>
      </c>
      <c r="AY50" s="1" t="n">
        <f aca="false">IF(DAY_COUNT_EXCEL!AY50=DAY_COUNT_CALC!AY50, DAY_COUNT_EXCEL!AY50, "ERR")</f>
        <v>0</v>
      </c>
      <c r="AZ50" s="1" t="n">
        <f aca="false">IF(DAY_COUNT_EXCEL!AZ50=DAY_COUNT_CALC!AZ50, DAY_COUNT_EXCEL!AZ50, "ERR")</f>
        <v>0</v>
      </c>
      <c r="BA50" s="1" t="n">
        <f aca="false">IF(DAY_COUNT_EXCEL!BA50=DAY_COUNT_CALC!BA50, DAY_COUNT_EXCEL!BA50, "ERR")</f>
        <v>0</v>
      </c>
      <c r="BB50" s="1" t="n">
        <f aca="false">IF(DAY_COUNT_EXCEL!BB50=DAY_COUNT_CALC!BB50, DAY_COUNT_EXCEL!BB50, "ERR")</f>
        <v>0</v>
      </c>
      <c r="BC50" s="1" t="n">
        <f aca="false">IF(DAY_COUNT_EXCEL!BC50=DAY_COUNT_CALC!BC50, DAY_COUNT_EXCEL!BC50, "ERR")</f>
        <v>0</v>
      </c>
      <c r="BD50" s="1" t="n">
        <f aca="false">IF(DAY_COUNT_EXCEL!BD50=DAY_COUNT_CALC!BD50, DAY_COUNT_EXCEL!BD50, "ERR")</f>
        <v>0</v>
      </c>
      <c r="BE50" s="1" t="n">
        <f aca="false">IF(DAY_COUNT_EXCEL!BE50=DAY_COUNT_CALC!BE50, DAY_COUNT_EXCEL!BE50, "ERR")</f>
        <v>0</v>
      </c>
      <c r="BF50" s="1" t="n">
        <f aca="false">IF(DAY_COUNT_EXCEL!BF50=DAY_COUNT_CALC!BF50, DAY_COUNT_EXCEL!BF50, "ERR")</f>
        <v>0</v>
      </c>
      <c r="BG50" s="1" t="n">
        <f aca="false">IF(DAY_COUNT_EXCEL!BG50=DAY_COUNT_CALC!BG50, DAY_COUNT_EXCEL!BG50, "ERR")</f>
        <v>0</v>
      </c>
      <c r="BH50" s="1" t="n">
        <f aca="false">IF(DAY_COUNT_EXCEL!BH50=DAY_COUNT_CALC!BH50, DAY_COUNT_EXCEL!BH50, "ERR")</f>
        <v>0</v>
      </c>
      <c r="BI50" s="1" t="n">
        <f aca="false">IF(DAY_COUNT_EXCEL!BI50=DAY_COUNT_CALC!BI50, DAY_COUNT_EXCEL!BI50, "ERR")</f>
        <v>0</v>
      </c>
      <c r="BJ50" s="1" t="n">
        <f aca="false">IF(DAY_COUNT_EXCEL!BJ50=DAY_COUNT_CALC!BJ50, DAY_COUNT_EXCEL!BJ50, "ERR")</f>
        <v>0</v>
      </c>
      <c r="BK50" s="1" t="n">
        <f aca="false">IF(DAY_COUNT_EXCEL!BK50=DAY_COUNT_CALC!BK50, DAY_COUNT_EXCEL!BK50, "ERR")</f>
        <v>0</v>
      </c>
      <c r="BL50" s="1" t="n">
        <f aca="false">IF(DAY_COUNT_EXCEL!BL50=DAY_COUNT_CALC!BL50, DAY_COUNT_EXCEL!BL50, "ERR")</f>
        <v>0</v>
      </c>
      <c r="BM50" s="1" t="n">
        <f aca="false">IF(DAY_COUNT_EXCEL!BM50=DAY_COUNT_CALC!BM50, DAY_COUNT_EXCEL!BM50, "ERR")</f>
        <v>0</v>
      </c>
      <c r="BN50" s="1" t="n">
        <f aca="false">IF(DAY_COUNT_EXCEL!BN50=DAY_COUNT_CALC!BN50, DAY_COUNT_EXCEL!BN50, "ERR")</f>
        <v>0</v>
      </c>
      <c r="BO50" s="1" t="n">
        <f aca="false">IF(DAY_COUNT_EXCEL!BO50=DAY_COUNT_CALC!BO50, DAY_COUNT_EXCEL!BO50, "ERR")</f>
        <v>0</v>
      </c>
      <c r="BP50" s="1" t="n">
        <f aca="false">IF(DAY_COUNT_EXCEL!BP50=DAY_COUNT_CALC!BP50, DAY_COUNT_EXCEL!BP50, "ERR")</f>
        <v>0</v>
      </c>
      <c r="BQ50" s="1" t="n">
        <f aca="false">IF(DAY_COUNT_EXCEL!BQ50=DAY_COUNT_CALC!BQ50, DAY_COUNT_EXCEL!BQ50, "ERR")</f>
        <v>0</v>
      </c>
      <c r="BR50" s="1" t="n">
        <f aca="false">IF(DAY_COUNT_EXCEL!BR50=DAY_COUNT_CALC!BR50, DAY_COUNT_EXCEL!BR50, "ERR")</f>
        <v>0</v>
      </c>
      <c r="BS50" s="1" t="n">
        <f aca="false">IF(DAY_COUNT_EXCEL!BS50=DAY_COUNT_CALC!BS50, DAY_COUNT_EXCEL!BS50, "ERR")</f>
        <v>0</v>
      </c>
      <c r="BT50" s="1" t="n">
        <f aca="false">IF(DAY_COUNT_EXCEL!BT50=DAY_COUNT_CALC!BT50, DAY_COUNT_EXCEL!BT50, "ERR")</f>
        <v>0</v>
      </c>
      <c r="BU50" s="2" t="n">
        <f aca="false">IF(DAY_COUNT_EXCEL!BU50=DAY_COUNT_CALC!BU50, DAY_COUNT_EXCEL!BU50, "ERR")</f>
        <v>0</v>
      </c>
      <c r="BV50" s="0" t="n">
        <f aca="false">IF(DAY_COUNT_EXCEL!BV50=DAY_COUNT_CALC!BV50, DAY_COUNT_EXCEL!BV50, "ERR")</f>
        <v>0</v>
      </c>
    </row>
    <row r="51" customFormat="false" ht="12.8" hidden="false" customHeight="false" outlineLevel="0" collapsed="false">
      <c r="A51" s="0" t="n">
        <f aca="false">IF(DAY_COUNT_EXCEL!A51=DAY_COUNT_CALC!A51, DAY_COUNT_EXCEL!A51, "ERR")</f>
        <v>42766</v>
      </c>
      <c r="B51" s="1" t="n">
        <f aca="false">IF(DAY_COUNT_EXCEL!B51=DAY_COUNT_CALC!B51, DAY_COUNT_EXCEL!B51, "ERR")</f>
        <v>365.333333333333</v>
      </c>
      <c r="C51" s="1" t="n">
        <f aca="false">IF(DAY_COUNT_EXCEL!C51=DAY_COUNT_CALC!C51, DAY_COUNT_EXCEL!C51, "ERR")</f>
        <v>365.333333333333</v>
      </c>
      <c r="D51" s="1" t="n">
        <f aca="false">IF(DAY_COUNT_EXCEL!D51=DAY_COUNT_CALC!D51, DAY_COUNT_EXCEL!D51, "ERR")</f>
        <v>365.333333333333</v>
      </c>
      <c r="E51" s="1" t="n">
        <f aca="false">IF(DAY_COUNT_EXCEL!E51=DAY_COUNT_CALC!E51, DAY_COUNT_EXCEL!E51, "ERR")</f>
        <v>365.333333333333</v>
      </c>
      <c r="F51" s="1" t="n">
        <f aca="false">IF(DAY_COUNT_EXCEL!F51=DAY_COUNT_CALC!F51, DAY_COUNT_EXCEL!F51, "ERR")</f>
        <v>365.333333333333</v>
      </c>
      <c r="G51" s="1" t="n">
        <f aca="false">IF(DAY_COUNT_EXCEL!G51=DAY_COUNT_CALC!G51, DAY_COUNT_EXCEL!G51, "ERR")</f>
        <v>365.333333333333</v>
      </c>
      <c r="H51" s="1" t="n">
        <f aca="false">IF(DAY_COUNT_EXCEL!H51=DAY_COUNT_CALC!H51, DAY_COUNT_EXCEL!H51, "ERR")</f>
        <v>365.333333333333</v>
      </c>
      <c r="I51" s="1" t="n">
        <f aca="false">IF(DAY_COUNT_EXCEL!I51=DAY_COUNT_CALC!I51, DAY_COUNT_EXCEL!I51, "ERR")</f>
        <v>365.333333333333</v>
      </c>
      <c r="J51" s="1" t="n">
        <f aca="false">IF(DAY_COUNT_EXCEL!J51=DAY_COUNT_CALC!J51, DAY_COUNT_EXCEL!J51, "ERR")</f>
        <v>365.333333333333</v>
      </c>
      <c r="K51" s="1" t="n">
        <f aca="false">IF(DAY_COUNT_EXCEL!K51=DAY_COUNT_CALC!K51, DAY_COUNT_EXCEL!K51, "ERR")</f>
        <v>365.333333333333</v>
      </c>
      <c r="L51" s="1" t="n">
        <f aca="false">IF(DAY_COUNT_EXCEL!L51=DAY_COUNT_CALC!L51, DAY_COUNT_EXCEL!L51, "ERR")</f>
        <v>365.333333333333</v>
      </c>
      <c r="M51" s="1" t="n">
        <f aca="false">IF(DAY_COUNT_EXCEL!M51=DAY_COUNT_CALC!M51, DAY_COUNT_EXCEL!M51, "ERR")</f>
        <v>365.333333333333</v>
      </c>
      <c r="N51" s="1" t="n">
        <f aca="false">IF(DAY_COUNT_EXCEL!N51=DAY_COUNT_CALC!N51, DAY_COUNT_EXCEL!N51, "ERR")</f>
        <v>365.333333333333</v>
      </c>
      <c r="O51" s="1" t="n">
        <f aca="false">IF(DAY_COUNT_EXCEL!O51=DAY_COUNT_CALC!O51, DAY_COUNT_EXCEL!O51, "ERR")</f>
        <v>365.333333333333</v>
      </c>
      <c r="P51" s="1" t="n">
        <f aca="false">IF(DAY_COUNT_EXCEL!P51=DAY_COUNT_CALC!P51, DAY_COUNT_EXCEL!P51, "ERR")</f>
        <v>365.333333333333</v>
      </c>
      <c r="Q51" s="1" t="n">
        <f aca="false">IF(DAY_COUNT_EXCEL!Q51=DAY_COUNT_CALC!Q51, DAY_COUNT_EXCEL!Q51, "ERR")</f>
        <v>365.333333333333</v>
      </c>
      <c r="R51" s="1" t="n">
        <f aca="false">IF(DAY_COUNT_EXCEL!R51=DAY_COUNT_CALC!R51, DAY_COUNT_EXCEL!R51, "ERR")</f>
        <v>365.333333333333</v>
      </c>
      <c r="S51" s="1" t="n">
        <f aca="false">IF(DAY_COUNT_EXCEL!S51=DAY_COUNT_CALC!S51, DAY_COUNT_EXCEL!S51, "ERR")</f>
        <v>365.333333333333</v>
      </c>
      <c r="T51" s="1" t="n">
        <f aca="false">IF(DAY_COUNT_EXCEL!T51=DAY_COUNT_CALC!T51, DAY_COUNT_EXCEL!T51, "ERR")</f>
        <v>365.333333333333</v>
      </c>
      <c r="U51" s="1" t="n">
        <f aca="false">IF(DAY_COUNT_EXCEL!U51=DAY_COUNT_CALC!U51, DAY_COUNT_EXCEL!U51, "ERR")</f>
        <v>365.333333333333</v>
      </c>
      <c r="V51" s="1" t="n">
        <f aca="false">IF(DAY_COUNT_EXCEL!V51=DAY_COUNT_CALC!V51, DAY_COUNT_EXCEL!V51, "ERR")</f>
        <v>365.333333333333</v>
      </c>
      <c r="W51" s="1" t="n">
        <f aca="false">IF(DAY_COUNT_EXCEL!W51=DAY_COUNT_CALC!W51, DAY_COUNT_EXCEL!W51, "ERR")</f>
        <v>365.333333333333</v>
      </c>
      <c r="X51" s="1" t="n">
        <f aca="false">IF(DAY_COUNT_EXCEL!X51=DAY_COUNT_CALC!X51, DAY_COUNT_EXCEL!X51, "ERR")</f>
        <v>365.333333333333</v>
      </c>
      <c r="Y51" s="2" t="n">
        <f aca="false">IF(DAY_COUNT_EXCEL!Y51=DAY_COUNT_CALC!Y51, DAY_COUNT_EXCEL!Y51, "ERR")</f>
        <v>365.333333333333</v>
      </c>
      <c r="Z51" s="3" t="n">
        <f aca="false">IF(DAY_COUNT_EXCEL!Z51=DAY_COUNT_CALC!Z51, DAY_COUNT_EXCEL!Z51, "ERR")</f>
        <v>365.5</v>
      </c>
      <c r="AA51" s="1" t="n">
        <f aca="false">IF(DAY_COUNT_EXCEL!AA51=DAY_COUNT_CALC!AA51, DAY_COUNT_EXCEL!AA51, "ERR")</f>
        <v>366</v>
      </c>
      <c r="AB51" s="1" t="n">
        <f aca="false">IF(DAY_COUNT_EXCEL!AB51=DAY_COUNT_CALC!AB51, DAY_COUNT_EXCEL!AB51, "ERR")</f>
        <v>366</v>
      </c>
      <c r="AC51" s="1" t="n">
        <f aca="false">IF(DAY_COUNT_EXCEL!AC51=DAY_COUNT_CALC!AC51, DAY_COUNT_EXCEL!AC51, "ERR")</f>
        <v>366</v>
      </c>
      <c r="AD51" s="1" t="str">
        <f aca="false">IF(DAY_COUNT_EXCEL!AD51=DAY_COUNT_CALC!AD51, DAY_COUNT_EXCEL!AD51, "ERR")</f>
        <v>ERR</v>
      </c>
      <c r="AE51" s="1" t="str">
        <f aca="false">IF(DAY_COUNT_EXCEL!AE51=DAY_COUNT_CALC!AE51, DAY_COUNT_EXCEL!AE51, "ERR")</f>
        <v>ERR</v>
      </c>
      <c r="AF51" s="1" t="str">
        <f aca="false">IF(DAY_COUNT_EXCEL!AF51=DAY_COUNT_CALC!AF51, DAY_COUNT_EXCEL!AF51, "ERR")</f>
        <v>ERR</v>
      </c>
      <c r="AG51" s="1" t="str">
        <f aca="false">IF(DAY_COUNT_EXCEL!AG51=DAY_COUNT_CALC!AG51, DAY_COUNT_EXCEL!AG51, "ERR")</f>
        <v>ERR</v>
      </c>
      <c r="AH51" s="1" t="str">
        <f aca="false">IF(DAY_COUNT_EXCEL!AH51=DAY_COUNT_CALC!AH51, DAY_COUNT_EXCEL!AH51, "ERR")</f>
        <v>ERR</v>
      </c>
      <c r="AI51" s="1" t="str">
        <f aca="false">IF(DAY_COUNT_EXCEL!AI51=DAY_COUNT_CALC!AI51, DAY_COUNT_EXCEL!AI51, "ERR")</f>
        <v>ERR</v>
      </c>
      <c r="AJ51" s="1" t="str">
        <f aca="false">IF(DAY_COUNT_EXCEL!AJ51=DAY_COUNT_CALC!AJ51, DAY_COUNT_EXCEL!AJ51, "ERR")</f>
        <v>ERR</v>
      </c>
      <c r="AK51" s="1" t="str">
        <f aca="false">IF(DAY_COUNT_EXCEL!AK51=DAY_COUNT_CALC!AK51, DAY_COUNT_EXCEL!AK51, "ERR")</f>
        <v>ERR</v>
      </c>
      <c r="AL51" s="1" t="str">
        <f aca="false">IF(DAY_COUNT_EXCEL!AL51=DAY_COUNT_CALC!AL51, DAY_COUNT_EXCEL!AL51, "ERR")</f>
        <v>ERR</v>
      </c>
      <c r="AM51" s="1" t="str">
        <f aca="false">IF(DAY_COUNT_EXCEL!AM51=DAY_COUNT_CALC!AM51, DAY_COUNT_EXCEL!AM51, "ERR")</f>
        <v>ERR</v>
      </c>
      <c r="AN51" s="1" t="str">
        <f aca="false">IF(DAY_COUNT_EXCEL!AN51=DAY_COUNT_CALC!AN51, DAY_COUNT_EXCEL!AN51, "ERR")</f>
        <v>ERR</v>
      </c>
      <c r="AO51" s="1" t="str">
        <f aca="false">IF(DAY_COUNT_EXCEL!AO51=DAY_COUNT_CALC!AO51, DAY_COUNT_EXCEL!AO51, "ERR")</f>
        <v>ERR</v>
      </c>
      <c r="AP51" s="1" t="str">
        <f aca="false">IF(DAY_COUNT_EXCEL!AP51=DAY_COUNT_CALC!AP51, DAY_COUNT_EXCEL!AP51, "ERR")</f>
        <v>ERR</v>
      </c>
      <c r="AQ51" s="1" t="str">
        <f aca="false">IF(DAY_COUNT_EXCEL!AQ51=DAY_COUNT_CALC!AQ51, DAY_COUNT_EXCEL!AQ51, "ERR")</f>
        <v>ERR</v>
      </c>
      <c r="AR51" s="1" t="str">
        <f aca="false">IF(DAY_COUNT_EXCEL!AR51=DAY_COUNT_CALC!AR51, DAY_COUNT_EXCEL!AR51, "ERR")</f>
        <v>ERR</v>
      </c>
      <c r="AS51" s="1" t="str">
        <f aca="false">IF(DAY_COUNT_EXCEL!AS51=DAY_COUNT_CALC!AS51, DAY_COUNT_EXCEL!AS51, "ERR")</f>
        <v>ERR</v>
      </c>
      <c r="AT51" s="1" t="str">
        <f aca="false">IF(DAY_COUNT_EXCEL!AT51=DAY_COUNT_CALC!AT51, DAY_COUNT_EXCEL!AT51, "ERR")</f>
        <v>ERR</v>
      </c>
      <c r="AU51" s="1" t="str">
        <f aca="false">IF(DAY_COUNT_EXCEL!AU51=DAY_COUNT_CALC!AU51, DAY_COUNT_EXCEL!AU51, "ERR")</f>
        <v>ERR</v>
      </c>
      <c r="AV51" s="1" t="str">
        <f aca="false">IF(DAY_COUNT_EXCEL!AV51=DAY_COUNT_CALC!AV51, DAY_COUNT_EXCEL!AV51, "ERR")</f>
        <v>ERR</v>
      </c>
      <c r="AW51" s="2" t="str">
        <f aca="false">IF(DAY_COUNT_EXCEL!AW51=DAY_COUNT_CALC!AW51, DAY_COUNT_EXCEL!AW51, "ERR")</f>
        <v>ERR</v>
      </c>
      <c r="AX51" s="3" t="n">
        <f aca="false">IF(DAY_COUNT_EXCEL!AX51=DAY_COUNT_CALC!AX51, DAY_COUNT_EXCEL!AX51, "ERR")</f>
        <v>365</v>
      </c>
      <c r="AY51" s="1" t="n">
        <f aca="false">IF(DAY_COUNT_EXCEL!AY51=DAY_COUNT_CALC!AY51, DAY_COUNT_EXCEL!AY51, "ERR")</f>
        <v>0</v>
      </c>
      <c r="AZ51" s="1" t="n">
        <f aca="false">IF(DAY_COUNT_EXCEL!AZ51=DAY_COUNT_CALC!AZ51, DAY_COUNT_EXCEL!AZ51, "ERR")</f>
        <v>0</v>
      </c>
      <c r="BA51" s="1" t="n">
        <f aca="false">IF(DAY_COUNT_EXCEL!BA51=DAY_COUNT_CALC!BA51, DAY_COUNT_EXCEL!BA51, "ERR")</f>
        <v>0</v>
      </c>
      <c r="BB51" s="1" t="n">
        <f aca="false">IF(DAY_COUNT_EXCEL!BB51=DAY_COUNT_CALC!BB51, DAY_COUNT_EXCEL!BB51, "ERR")</f>
        <v>0</v>
      </c>
      <c r="BC51" s="1" t="n">
        <f aca="false">IF(DAY_COUNT_EXCEL!BC51=DAY_COUNT_CALC!BC51, DAY_COUNT_EXCEL!BC51, "ERR")</f>
        <v>0</v>
      </c>
      <c r="BD51" s="1" t="n">
        <f aca="false">IF(DAY_COUNT_EXCEL!BD51=DAY_COUNT_CALC!BD51, DAY_COUNT_EXCEL!BD51, "ERR")</f>
        <v>0</v>
      </c>
      <c r="BE51" s="1" t="n">
        <f aca="false">IF(DAY_COUNT_EXCEL!BE51=DAY_COUNT_CALC!BE51, DAY_COUNT_EXCEL!BE51, "ERR")</f>
        <v>0</v>
      </c>
      <c r="BF51" s="1" t="n">
        <f aca="false">IF(DAY_COUNT_EXCEL!BF51=DAY_COUNT_CALC!BF51, DAY_COUNT_EXCEL!BF51, "ERR")</f>
        <v>0</v>
      </c>
      <c r="BG51" s="1" t="n">
        <f aca="false">IF(DAY_COUNT_EXCEL!BG51=DAY_COUNT_CALC!BG51, DAY_COUNT_EXCEL!BG51, "ERR")</f>
        <v>0</v>
      </c>
      <c r="BH51" s="1" t="n">
        <f aca="false">IF(DAY_COUNT_EXCEL!BH51=DAY_COUNT_CALC!BH51, DAY_COUNT_EXCEL!BH51, "ERR")</f>
        <v>0</v>
      </c>
      <c r="BI51" s="1" t="n">
        <f aca="false">IF(DAY_COUNT_EXCEL!BI51=DAY_COUNT_CALC!BI51, DAY_COUNT_EXCEL!BI51, "ERR")</f>
        <v>0</v>
      </c>
      <c r="BJ51" s="1" t="n">
        <f aca="false">IF(DAY_COUNT_EXCEL!BJ51=DAY_COUNT_CALC!BJ51, DAY_COUNT_EXCEL!BJ51, "ERR")</f>
        <v>0</v>
      </c>
      <c r="BK51" s="1" t="n">
        <f aca="false">IF(DAY_COUNT_EXCEL!BK51=DAY_COUNT_CALC!BK51, DAY_COUNT_EXCEL!BK51, "ERR")</f>
        <v>0</v>
      </c>
      <c r="BL51" s="1" t="n">
        <f aca="false">IF(DAY_COUNT_EXCEL!BL51=DAY_COUNT_CALC!BL51, DAY_COUNT_EXCEL!BL51, "ERR")</f>
        <v>0</v>
      </c>
      <c r="BM51" s="1" t="n">
        <f aca="false">IF(DAY_COUNT_EXCEL!BM51=DAY_COUNT_CALC!BM51, DAY_COUNT_EXCEL!BM51, "ERR")</f>
        <v>0</v>
      </c>
      <c r="BN51" s="1" t="n">
        <f aca="false">IF(DAY_COUNT_EXCEL!BN51=DAY_COUNT_CALC!BN51, DAY_COUNT_EXCEL!BN51, "ERR")</f>
        <v>0</v>
      </c>
      <c r="BO51" s="1" t="n">
        <f aca="false">IF(DAY_COUNT_EXCEL!BO51=DAY_COUNT_CALC!BO51, DAY_COUNT_EXCEL!BO51, "ERR")</f>
        <v>0</v>
      </c>
      <c r="BP51" s="1" t="n">
        <f aca="false">IF(DAY_COUNT_EXCEL!BP51=DAY_COUNT_CALC!BP51, DAY_COUNT_EXCEL!BP51, "ERR")</f>
        <v>0</v>
      </c>
      <c r="BQ51" s="1" t="n">
        <f aca="false">IF(DAY_COUNT_EXCEL!BQ51=DAY_COUNT_CALC!BQ51, DAY_COUNT_EXCEL!BQ51, "ERR")</f>
        <v>0</v>
      </c>
      <c r="BR51" s="1" t="n">
        <f aca="false">IF(DAY_COUNT_EXCEL!BR51=DAY_COUNT_CALC!BR51, DAY_COUNT_EXCEL!BR51, "ERR")</f>
        <v>0</v>
      </c>
      <c r="BS51" s="1" t="n">
        <f aca="false">IF(DAY_COUNT_EXCEL!BS51=DAY_COUNT_CALC!BS51, DAY_COUNT_EXCEL!BS51, "ERR")</f>
        <v>0</v>
      </c>
      <c r="BT51" s="1" t="n">
        <f aca="false">IF(DAY_COUNT_EXCEL!BT51=DAY_COUNT_CALC!BT51, DAY_COUNT_EXCEL!BT51, "ERR")</f>
        <v>0</v>
      </c>
      <c r="BU51" s="2" t="n">
        <f aca="false">IF(DAY_COUNT_EXCEL!BU51=DAY_COUNT_CALC!BU51, DAY_COUNT_EXCEL!BU51, "ERR")</f>
        <v>0</v>
      </c>
      <c r="BV51" s="0" t="n">
        <f aca="false">IF(DAY_COUNT_EXCEL!BV51=DAY_COUNT_CALC!BV51, DAY_COUNT_EXCEL!BV51, "ERR")</f>
        <v>0</v>
      </c>
    </row>
    <row r="52" customFormat="false" ht="12.8" hidden="false" customHeight="false" outlineLevel="0" collapsed="false">
      <c r="A52" s="0" t="n">
        <f aca="false">IF(DAY_COUNT_EXCEL!A52=DAY_COUNT_CALC!A52, DAY_COUNT_EXCEL!A52, "ERR")</f>
        <v>42767</v>
      </c>
      <c r="B52" s="1" t="n">
        <f aca="false">IF(DAY_COUNT_EXCEL!B52=DAY_COUNT_CALC!B52, DAY_COUNT_EXCEL!B52, "ERR")</f>
        <v>365.333333333333</v>
      </c>
      <c r="C52" s="1" t="n">
        <f aca="false">IF(DAY_COUNT_EXCEL!C52=DAY_COUNT_CALC!C52, DAY_COUNT_EXCEL!C52, "ERR")</f>
        <v>365.333333333333</v>
      </c>
      <c r="D52" s="1" t="n">
        <f aca="false">IF(DAY_COUNT_EXCEL!D52=DAY_COUNT_CALC!D52, DAY_COUNT_EXCEL!D52, "ERR")</f>
        <v>365.333333333333</v>
      </c>
      <c r="E52" s="1" t="n">
        <f aca="false">IF(DAY_COUNT_EXCEL!E52=DAY_COUNT_CALC!E52, DAY_COUNT_EXCEL!E52, "ERR")</f>
        <v>365.333333333333</v>
      </c>
      <c r="F52" s="1" t="n">
        <f aca="false">IF(DAY_COUNT_EXCEL!F52=DAY_COUNT_CALC!F52, DAY_COUNT_EXCEL!F52, "ERR")</f>
        <v>365.333333333333</v>
      </c>
      <c r="G52" s="1" t="n">
        <f aca="false">IF(DAY_COUNT_EXCEL!G52=DAY_COUNT_CALC!G52, DAY_COUNT_EXCEL!G52, "ERR")</f>
        <v>365.333333333333</v>
      </c>
      <c r="H52" s="1" t="n">
        <f aca="false">IF(DAY_COUNT_EXCEL!H52=DAY_COUNT_CALC!H52, DAY_COUNT_EXCEL!H52, "ERR")</f>
        <v>365.333333333333</v>
      </c>
      <c r="I52" s="1" t="n">
        <f aca="false">IF(DAY_COUNT_EXCEL!I52=DAY_COUNT_CALC!I52, DAY_COUNT_EXCEL!I52, "ERR")</f>
        <v>365.333333333333</v>
      </c>
      <c r="J52" s="1" t="n">
        <f aca="false">IF(DAY_COUNT_EXCEL!J52=DAY_COUNT_CALC!J52, DAY_COUNT_EXCEL!J52, "ERR")</f>
        <v>365.333333333333</v>
      </c>
      <c r="K52" s="1" t="n">
        <f aca="false">IF(DAY_COUNT_EXCEL!K52=DAY_COUNT_CALC!K52, DAY_COUNT_EXCEL!K52, "ERR")</f>
        <v>365.333333333333</v>
      </c>
      <c r="L52" s="1" t="n">
        <f aca="false">IF(DAY_COUNT_EXCEL!L52=DAY_COUNT_CALC!L52, DAY_COUNT_EXCEL!L52, "ERR")</f>
        <v>365.333333333333</v>
      </c>
      <c r="M52" s="1" t="n">
        <f aca="false">IF(DAY_COUNT_EXCEL!M52=DAY_COUNT_CALC!M52, DAY_COUNT_EXCEL!M52, "ERR")</f>
        <v>365.333333333333</v>
      </c>
      <c r="N52" s="1" t="n">
        <f aca="false">IF(DAY_COUNT_EXCEL!N52=DAY_COUNT_CALC!N52, DAY_COUNT_EXCEL!N52, "ERR")</f>
        <v>365.333333333333</v>
      </c>
      <c r="O52" s="1" t="n">
        <f aca="false">IF(DAY_COUNT_EXCEL!O52=DAY_COUNT_CALC!O52, DAY_COUNT_EXCEL!O52, "ERR")</f>
        <v>365.333333333333</v>
      </c>
      <c r="P52" s="1" t="n">
        <f aca="false">IF(DAY_COUNT_EXCEL!P52=DAY_COUNT_CALC!P52, DAY_COUNT_EXCEL!P52, "ERR")</f>
        <v>365.333333333333</v>
      </c>
      <c r="Q52" s="1" t="n">
        <f aca="false">IF(DAY_COUNT_EXCEL!Q52=DAY_COUNT_CALC!Q52, DAY_COUNT_EXCEL!Q52, "ERR")</f>
        <v>365.333333333333</v>
      </c>
      <c r="R52" s="1" t="n">
        <f aca="false">IF(DAY_COUNT_EXCEL!R52=DAY_COUNT_CALC!R52, DAY_COUNT_EXCEL!R52, "ERR")</f>
        <v>365.333333333333</v>
      </c>
      <c r="S52" s="1" t="n">
        <f aca="false">IF(DAY_COUNT_EXCEL!S52=DAY_COUNT_CALC!S52, DAY_COUNT_EXCEL!S52, "ERR")</f>
        <v>365.333333333333</v>
      </c>
      <c r="T52" s="1" t="n">
        <f aca="false">IF(DAY_COUNT_EXCEL!T52=DAY_COUNT_CALC!T52, DAY_COUNT_EXCEL!T52, "ERR")</f>
        <v>365.333333333333</v>
      </c>
      <c r="U52" s="1" t="n">
        <f aca="false">IF(DAY_COUNT_EXCEL!U52=DAY_COUNT_CALC!U52, DAY_COUNT_EXCEL!U52, "ERR")</f>
        <v>365.333333333333</v>
      </c>
      <c r="V52" s="1" t="n">
        <f aca="false">IF(DAY_COUNT_EXCEL!V52=DAY_COUNT_CALC!V52, DAY_COUNT_EXCEL!V52, "ERR")</f>
        <v>365.333333333333</v>
      </c>
      <c r="W52" s="1" t="n">
        <f aca="false">IF(DAY_COUNT_EXCEL!W52=DAY_COUNT_CALC!W52, DAY_COUNT_EXCEL!W52, "ERR")</f>
        <v>365.333333333333</v>
      </c>
      <c r="X52" s="1" t="n">
        <f aca="false">IF(DAY_COUNT_EXCEL!X52=DAY_COUNT_CALC!X52, DAY_COUNT_EXCEL!X52, "ERR")</f>
        <v>365.333333333333</v>
      </c>
      <c r="Y52" s="2" t="n">
        <f aca="false">IF(DAY_COUNT_EXCEL!Y52=DAY_COUNT_CALC!Y52, DAY_COUNT_EXCEL!Y52, "ERR")</f>
        <v>365.333333333333</v>
      </c>
      <c r="Z52" s="3" t="n">
        <f aca="false">IF(DAY_COUNT_EXCEL!Z52=DAY_COUNT_CALC!Z52, DAY_COUNT_EXCEL!Z52, "ERR")</f>
        <v>365.5</v>
      </c>
      <c r="AA52" s="1" t="n">
        <f aca="false">IF(DAY_COUNT_EXCEL!AA52=DAY_COUNT_CALC!AA52, DAY_COUNT_EXCEL!AA52, "ERR")</f>
        <v>365.5</v>
      </c>
      <c r="AB52" s="1" t="n">
        <f aca="false">IF(DAY_COUNT_EXCEL!AB52=DAY_COUNT_CALC!AB52, DAY_COUNT_EXCEL!AB52, "ERR")</f>
        <v>366</v>
      </c>
      <c r="AC52" s="1" t="n">
        <f aca="false">IF(DAY_COUNT_EXCEL!AC52=DAY_COUNT_CALC!AC52, DAY_COUNT_EXCEL!AC52, "ERR")</f>
        <v>366</v>
      </c>
      <c r="AD52" s="1" t="str">
        <f aca="false">IF(DAY_COUNT_EXCEL!AD52=DAY_COUNT_CALC!AD52, DAY_COUNT_EXCEL!AD52, "ERR")</f>
        <v>ERR</v>
      </c>
      <c r="AE52" s="1" t="str">
        <f aca="false">IF(DAY_COUNT_EXCEL!AE52=DAY_COUNT_CALC!AE52, DAY_COUNT_EXCEL!AE52, "ERR")</f>
        <v>ERR</v>
      </c>
      <c r="AF52" s="1" t="str">
        <f aca="false">IF(DAY_COUNT_EXCEL!AF52=DAY_COUNT_CALC!AF52, DAY_COUNT_EXCEL!AF52, "ERR")</f>
        <v>ERR</v>
      </c>
      <c r="AG52" s="1" t="str">
        <f aca="false">IF(DAY_COUNT_EXCEL!AG52=DAY_COUNT_CALC!AG52, DAY_COUNT_EXCEL!AG52, "ERR")</f>
        <v>ERR</v>
      </c>
      <c r="AH52" s="1" t="str">
        <f aca="false">IF(DAY_COUNT_EXCEL!AH52=DAY_COUNT_CALC!AH52, DAY_COUNT_EXCEL!AH52, "ERR")</f>
        <v>ERR</v>
      </c>
      <c r="AI52" s="1" t="str">
        <f aca="false">IF(DAY_COUNT_EXCEL!AI52=DAY_COUNT_CALC!AI52, DAY_COUNT_EXCEL!AI52, "ERR")</f>
        <v>ERR</v>
      </c>
      <c r="AJ52" s="1" t="str">
        <f aca="false">IF(DAY_COUNT_EXCEL!AJ52=DAY_COUNT_CALC!AJ52, DAY_COUNT_EXCEL!AJ52, "ERR")</f>
        <v>ERR</v>
      </c>
      <c r="AK52" s="1" t="str">
        <f aca="false">IF(DAY_COUNT_EXCEL!AK52=DAY_COUNT_CALC!AK52, DAY_COUNT_EXCEL!AK52, "ERR")</f>
        <v>ERR</v>
      </c>
      <c r="AL52" s="1" t="str">
        <f aca="false">IF(DAY_COUNT_EXCEL!AL52=DAY_COUNT_CALC!AL52, DAY_COUNT_EXCEL!AL52, "ERR")</f>
        <v>ERR</v>
      </c>
      <c r="AM52" s="1" t="str">
        <f aca="false">IF(DAY_COUNT_EXCEL!AM52=DAY_COUNT_CALC!AM52, DAY_COUNT_EXCEL!AM52, "ERR")</f>
        <v>ERR</v>
      </c>
      <c r="AN52" s="1" t="str">
        <f aca="false">IF(DAY_COUNT_EXCEL!AN52=DAY_COUNT_CALC!AN52, DAY_COUNT_EXCEL!AN52, "ERR")</f>
        <v>ERR</v>
      </c>
      <c r="AO52" s="1" t="str">
        <f aca="false">IF(DAY_COUNT_EXCEL!AO52=DAY_COUNT_CALC!AO52, DAY_COUNT_EXCEL!AO52, "ERR")</f>
        <v>ERR</v>
      </c>
      <c r="AP52" s="1" t="str">
        <f aca="false">IF(DAY_COUNT_EXCEL!AP52=DAY_COUNT_CALC!AP52, DAY_COUNT_EXCEL!AP52, "ERR")</f>
        <v>ERR</v>
      </c>
      <c r="AQ52" s="1" t="str">
        <f aca="false">IF(DAY_COUNT_EXCEL!AQ52=DAY_COUNT_CALC!AQ52, DAY_COUNT_EXCEL!AQ52, "ERR")</f>
        <v>ERR</v>
      </c>
      <c r="AR52" s="1" t="str">
        <f aca="false">IF(DAY_COUNT_EXCEL!AR52=DAY_COUNT_CALC!AR52, DAY_COUNT_EXCEL!AR52, "ERR")</f>
        <v>ERR</v>
      </c>
      <c r="AS52" s="1" t="str">
        <f aca="false">IF(DAY_COUNT_EXCEL!AS52=DAY_COUNT_CALC!AS52, DAY_COUNT_EXCEL!AS52, "ERR")</f>
        <v>ERR</v>
      </c>
      <c r="AT52" s="1" t="str">
        <f aca="false">IF(DAY_COUNT_EXCEL!AT52=DAY_COUNT_CALC!AT52, DAY_COUNT_EXCEL!AT52, "ERR")</f>
        <v>ERR</v>
      </c>
      <c r="AU52" s="1" t="str">
        <f aca="false">IF(DAY_COUNT_EXCEL!AU52=DAY_COUNT_CALC!AU52, DAY_COUNT_EXCEL!AU52, "ERR")</f>
        <v>ERR</v>
      </c>
      <c r="AV52" s="1" t="str">
        <f aca="false">IF(DAY_COUNT_EXCEL!AV52=DAY_COUNT_CALC!AV52, DAY_COUNT_EXCEL!AV52, "ERR")</f>
        <v>ERR</v>
      </c>
      <c r="AW52" s="2" t="str">
        <f aca="false">IF(DAY_COUNT_EXCEL!AW52=DAY_COUNT_CALC!AW52, DAY_COUNT_EXCEL!AW52, "ERR")</f>
        <v>ERR</v>
      </c>
      <c r="AX52" s="3" t="n">
        <f aca="false">IF(DAY_COUNT_EXCEL!AX52=DAY_COUNT_CALC!AX52, DAY_COUNT_EXCEL!AX52, "ERR")</f>
        <v>365</v>
      </c>
      <c r="AY52" s="1" t="n">
        <f aca="false">IF(DAY_COUNT_EXCEL!AY52=DAY_COUNT_CALC!AY52, DAY_COUNT_EXCEL!AY52, "ERR")</f>
        <v>365</v>
      </c>
      <c r="AZ52" s="1" t="n">
        <f aca="false">IF(DAY_COUNT_EXCEL!AZ52=DAY_COUNT_CALC!AZ52, DAY_COUNT_EXCEL!AZ52, "ERR")</f>
        <v>0</v>
      </c>
      <c r="BA52" s="1" t="n">
        <f aca="false">IF(DAY_COUNT_EXCEL!BA52=DAY_COUNT_CALC!BA52, DAY_COUNT_EXCEL!BA52, "ERR")</f>
        <v>0</v>
      </c>
      <c r="BB52" s="1" t="n">
        <f aca="false">IF(DAY_COUNT_EXCEL!BB52=DAY_COUNT_CALC!BB52, DAY_COUNT_EXCEL!BB52, "ERR")</f>
        <v>0</v>
      </c>
      <c r="BC52" s="1" t="n">
        <f aca="false">IF(DAY_COUNT_EXCEL!BC52=DAY_COUNT_CALC!BC52, DAY_COUNT_EXCEL!BC52, "ERR")</f>
        <v>0</v>
      </c>
      <c r="BD52" s="1" t="n">
        <f aca="false">IF(DAY_COUNT_EXCEL!BD52=DAY_COUNT_CALC!BD52, DAY_COUNT_EXCEL!BD52, "ERR")</f>
        <v>0</v>
      </c>
      <c r="BE52" s="1" t="n">
        <f aca="false">IF(DAY_COUNT_EXCEL!BE52=DAY_COUNT_CALC!BE52, DAY_COUNT_EXCEL!BE52, "ERR")</f>
        <v>0</v>
      </c>
      <c r="BF52" s="1" t="n">
        <f aca="false">IF(DAY_COUNT_EXCEL!BF52=DAY_COUNT_CALC!BF52, DAY_COUNT_EXCEL!BF52, "ERR")</f>
        <v>0</v>
      </c>
      <c r="BG52" s="1" t="n">
        <f aca="false">IF(DAY_COUNT_EXCEL!BG52=DAY_COUNT_CALC!BG52, DAY_COUNT_EXCEL!BG52, "ERR")</f>
        <v>0</v>
      </c>
      <c r="BH52" s="1" t="n">
        <f aca="false">IF(DAY_COUNT_EXCEL!BH52=DAY_COUNT_CALC!BH52, DAY_COUNT_EXCEL!BH52, "ERR")</f>
        <v>0</v>
      </c>
      <c r="BI52" s="1" t="n">
        <f aca="false">IF(DAY_COUNT_EXCEL!BI52=DAY_COUNT_CALC!BI52, DAY_COUNT_EXCEL!BI52, "ERR")</f>
        <v>0</v>
      </c>
      <c r="BJ52" s="1" t="n">
        <f aca="false">IF(DAY_COUNT_EXCEL!BJ52=DAY_COUNT_CALC!BJ52, DAY_COUNT_EXCEL!BJ52, "ERR")</f>
        <v>0</v>
      </c>
      <c r="BK52" s="1" t="n">
        <f aca="false">IF(DAY_COUNT_EXCEL!BK52=DAY_COUNT_CALC!BK52, DAY_COUNT_EXCEL!BK52, "ERR")</f>
        <v>0</v>
      </c>
      <c r="BL52" s="1" t="n">
        <f aca="false">IF(DAY_COUNT_EXCEL!BL52=DAY_COUNT_CALC!BL52, DAY_COUNT_EXCEL!BL52, "ERR")</f>
        <v>0</v>
      </c>
      <c r="BM52" s="1" t="n">
        <f aca="false">IF(DAY_COUNT_EXCEL!BM52=DAY_COUNT_CALC!BM52, DAY_COUNT_EXCEL!BM52, "ERR")</f>
        <v>0</v>
      </c>
      <c r="BN52" s="1" t="n">
        <f aca="false">IF(DAY_COUNT_EXCEL!BN52=DAY_COUNT_CALC!BN52, DAY_COUNT_EXCEL!BN52, "ERR")</f>
        <v>0</v>
      </c>
      <c r="BO52" s="1" t="n">
        <f aca="false">IF(DAY_COUNT_EXCEL!BO52=DAY_COUNT_CALC!BO52, DAY_COUNT_EXCEL!BO52, "ERR")</f>
        <v>0</v>
      </c>
      <c r="BP52" s="1" t="n">
        <f aca="false">IF(DAY_COUNT_EXCEL!BP52=DAY_COUNT_CALC!BP52, DAY_COUNT_EXCEL!BP52, "ERR")</f>
        <v>0</v>
      </c>
      <c r="BQ52" s="1" t="n">
        <f aca="false">IF(DAY_COUNT_EXCEL!BQ52=DAY_COUNT_CALC!BQ52, DAY_COUNT_EXCEL!BQ52, "ERR")</f>
        <v>0</v>
      </c>
      <c r="BR52" s="1" t="n">
        <f aca="false">IF(DAY_COUNT_EXCEL!BR52=DAY_COUNT_CALC!BR52, DAY_COUNT_EXCEL!BR52, "ERR")</f>
        <v>0</v>
      </c>
      <c r="BS52" s="1" t="n">
        <f aca="false">IF(DAY_COUNT_EXCEL!BS52=DAY_COUNT_CALC!BS52, DAY_COUNT_EXCEL!BS52, "ERR")</f>
        <v>0</v>
      </c>
      <c r="BT52" s="1" t="n">
        <f aca="false">IF(DAY_COUNT_EXCEL!BT52=DAY_COUNT_CALC!BT52, DAY_COUNT_EXCEL!BT52, "ERR")</f>
        <v>0</v>
      </c>
      <c r="BU52" s="2" t="n">
        <f aca="false">IF(DAY_COUNT_EXCEL!BU52=DAY_COUNT_CALC!BU52, DAY_COUNT_EXCEL!BU52, "ERR")</f>
        <v>0</v>
      </c>
      <c r="BV52" s="0" t="n">
        <f aca="false">IF(DAY_COUNT_EXCEL!BV52=DAY_COUNT_CALC!BV52, DAY_COUNT_EXCEL!BV52, "ERR")</f>
        <v>0</v>
      </c>
    </row>
    <row r="53" customFormat="false" ht="12.8" hidden="false" customHeight="false" outlineLevel="0" collapsed="false">
      <c r="A53" s="0" t="n">
        <f aca="false">IF(DAY_COUNT_EXCEL!A53=DAY_COUNT_CALC!A53, DAY_COUNT_EXCEL!A53, "ERR")</f>
        <v>42794</v>
      </c>
      <c r="B53" s="1" t="n">
        <f aca="false">IF(DAY_COUNT_EXCEL!B53=DAY_COUNT_CALC!B53, DAY_COUNT_EXCEL!B53, "ERR")</f>
        <v>365.333333333333</v>
      </c>
      <c r="C53" s="1" t="n">
        <f aca="false">IF(DAY_COUNT_EXCEL!C53=DAY_COUNT_CALC!C53, DAY_COUNT_EXCEL!C53, "ERR")</f>
        <v>365.333333333333</v>
      </c>
      <c r="D53" s="1" t="n">
        <f aca="false">IF(DAY_COUNT_EXCEL!D53=DAY_COUNT_CALC!D53, DAY_COUNT_EXCEL!D53, "ERR")</f>
        <v>365.333333333333</v>
      </c>
      <c r="E53" s="1" t="n">
        <f aca="false">IF(DAY_COUNT_EXCEL!E53=DAY_COUNT_CALC!E53, DAY_COUNT_EXCEL!E53, "ERR")</f>
        <v>365.333333333333</v>
      </c>
      <c r="F53" s="1" t="n">
        <f aca="false">IF(DAY_COUNT_EXCEL!F53=DAY_COUNT_CALC!F53, DAY_COUNT_EXCEL!F53, "ERR")</f>
        <v>365.333333333333</v>
      </c>
      <c r="G53" s="1" t="n">
        <f aca="false">IF(DAY_COUNT_EXCEL!G53=DAY_COUNT_CALC!G53, DAY_COUNT_EXCEL!G53, "ERR")</f>
        <v>365.333333333333</v>
      </c>
      <c r="H53" s="1" t="n">
        <f aca="false">IF(DAY_COUNT_EXCEL!H53=DAY_COUNT_CALC!H53, DAY_COUNT_EXCEL!H53, "ERR")</f>
        <v>365.333333333333</v>
      </c>
      <c r="I53" s="1" t="n">
        <f aca="false">IF(DAY_COUNT_EXCEL!I53=DAY_COUNT_CALC!I53, DAY_COUNT_EXCEL!I53, "ERR")</f>
        <v>365.333333333333</v>
      </c>
      <c r="J53" s="1" t="n">
        <f aca="false">IF(DAY_COUNT_EXCEL!J53=DAY_COUNT_CALC!J53, DAY_COUNT_EXCEL!J53, "ERR")</f>
        <v>365.333333333333</v>
      </c>
      <c r="K53" s="1" t="n">
        <f aca="false">IF(DAY_COUNT_EXCEL!K53=DAY_COUNT_CALC!K53, DAY_COUNT_EXCEL!K53, "ERR")</f>
        <v>365.333333333333</v>
      </c>
      <c r="L53" s="1" t="n">
        <f aca="false">IF(DAY_COUNT_EXCEL!L53=DAY_COUNT_CALC!L53, DAY_COUNT_EXCEL!L53, "ERR")</f>
        <v>365.333333333333</v>
      </c>
      <c r="M53" s="1" t="n">
        <f aca="false">IF(DAY_COUNT_EXCEL!M53=DAY_COUNT_CALC!M53, DAY_COUNT_EXCEL!M53, "ERR")</f>
        <v>365.333333333333</v>
      </c>
      <c r="N53" s="1" t="n">
        <f aca="false">IF(DAY_COUNT_EXCEL!N53=DAY_COUNT_CALC!N53, DAY_COUNT_EXCEL!N53, "ERR")</f>
        <v>365.333333333333</v>
      </c>
      <c r="O53" s="1" t="n">
        <f aca="false">IF(DAY_COUNT_EXCEL!O53=DAY_COUNT_CALC!O53, DAY_COUNT_EXCEL!O53, "ERR")</f>
        <v>365.333333333333</v>
      </c>
      <c r="P53" s="1" t="n">
        <f aca="false">IF(DAY_COUNT_EXCEL!P53=DAY_COUNT_CALC!P53, DAY_COUNT_EXCEL!P53, "ERR")</f>
        <v>365.333333333333</v>
      </c>
      <c r="Q53" s="1" t="n">
        <f aca="false">IF(DAY_COUNT_EXCEL!Q53=DAY_COUNT_CALC!Q53, DAY_COUNT_EXCEL!Q53, "ERR")</f>
        <v>365.333333333333</v>
      </c>
      <c r="R53" s="1" t="n">
        <f aca="false">IF(DAY_COUNT_EXCEL!R53=DAY_COUNT_CALC!R53, DAY_COUNT_EXCEL!R53, "ERR")</f>
        <v>365.333333333333</v>
      </c>
      <c r="S53" s="1" t="n">
        <f aca="false">IF(DAY_COUNT_EXCEL!S53=DAY_COUNT_CALC!S53, DAY_COUNT_EXCEL!S53, "ERR")</f>
        <v>365.333333333333</v>
      </c>
      <c r="T53" s="1" t="n">
        <f aca="false">IF(DAY_COUNT_EXCEL!T53=DAY_COUNT_CALC!T53, DAY_COUNT_EXCEL!T53, "ERR")</f>
        <v>365.333333333333</v>
      </c>
      <c r="U53" s="1" t="n">
        <f aca="false">IF(DAY_COUNT_EXCEL!U53=DAY_COUNT_CALC!U53, DAY_COUNT_EXCEL!U53, "ERR")</f>
        <v>365.333333333333</v>
      </c>
      <c r="V53" s="1" t="n">
        <f aca="false">IF(DAY_COUNT_EXCEL!V53=DAY_COUNT_CALC!V53, DAY_COUNT_EXCEL!V53, "ERR")</f>
        <v>365.333333333333</v>
      </c>
      <c r="W53" s="1" t="n">
        <f aca="false">IF(DAY_COUNT_EXCEL!W53=DAY_COUNT_CALC!W53, DAY_COUNT_EXCEL!W53, "ERR")</f>
        <v>365.333333333333</v>
      </c>
      <c r="X53" s="1" t="n">
        <f aca="false">IF(DAY_COUNT_EXCEL!X53=DAY_COUNT_CALC!X53, DAY_COUNT_EXCEL!X53, "ERR")</f>
        <v>365.333333333333</v>
      </c>
      <c r="Y53" s="2" t="n">
        <f aca="false">IF(DAY_COUNT_EXCEL!Y53=DAY_COUNT_CALC!Y53, DAY_COUNT_EXCEL!Y53, "ERR")</f>
        <v>365.333333333333</v>
      </c>
      <c r="Z53" s="3" t="n">
        <f aca="false">IF(DAY_COUNT_EXCEL!Z53=DAY_COUNT_CALC!Z53, DAY_COUNT_EXCEL!Z53, "ERR")</f>
        <v>365.5</v>
      </c>
      <c r="AA53" s="1" t="n">
        <f aca="false">IF(DAY_COUNT_EXCEL!AA53=DAY_COUNT_CALC!AA53, DAY_COUNT_EXCEL!AA53, "ERR")</f>
        <v>365.5</v>
      </c>
      <c r="AB53" s="1" t="n">
        <f aca="false">IF(DAY_COUNT_EXCEL!AB53=DAY_COUNT_CALC!AB53, DAY_COUNT_EXCEL!AB53, "ERR")</f>
        <v>365.5</v>
      </c>
      <c r="AC53" s="1" t="n">
        <f aca="false">IF(DAY_COUNT_EXCEL!AC53=DAY_COUNT_CALC!AC53, DAY_COUNT_EXCEL!AC53, "ERR")</f>
        <v>366</v>
      </c>
      <c r="AD53" s="1" t="str">
        <f aca="false">IF(DAY_COUNT_EXCEL!AD53=DAY_COUNT_CALC!AD53, DAY_COUNT_EXCEL!AD53, "ERR")</f>
        <v>ERR</v>
      </c>
      <c r="AE53" s="1" t="str">
        <f aca="false">IF(DAY_COUNT_EXCEL!AE53=DAY_COUNT_CALC!AE53, DAY_COUNT_EXCEL!AE53, "ERR")</f>
        <v>ERR</v>
      </c>
      <c r="AF53" s="1" t="str">
        <f aca="false">IF(DAY_COUNT_EXCEL!AF53=DAY_COUNT_CALC!AF53, DAY_COUNT_EXCEL!AF53, "ERR")</f>
        <v>ERR</v>
      </c>
      <c r="AG53" s="1" t="str">
        <f aca="false">IF(DAY_COUNT_EXCEL!AG53=DAY_COUNT_CALC!AG53, DAY_COUNT_EXCEL!AG53, "ERR")</f>
        <v>ERR</v>
      </c>
      <c r="AH53" s="1" t="str">
        <f aca="false">IF(DAY_COUNT_EXCEL!AH53=DAY_COUNT_CALC!AH53, DAY_COUNT_EXCEL!AH53, "ERR")</f>
        <v>ERR</v>
      </c>
      <c r="AI53" s="1" t="str">
        <f aca="false">IF(DAY_COUNT_EXCEL!AI53=DAY_COUNT_CALC!AI53, DAY_COUNT_EXCEL!AI53, "ERR")</f>
        <v>ERR</v>
      </c>
      <c r="AJ53" s="1" t="str">
        <f aca="false">IF(DAY_COUNT_EXCEL!AJ53=DAY_COUNT_CALC!AJ53, DAY_COUNT_EXCEL!AJ53, "ERR")</f>
        <v>ERR</v>
      </c>
      <c r="AK53" s="1" t="str">
        <f aca="false">IF(DAY_COUNT_EXCEL!AK53=DAY_COUNT_CALC!AK53, DAY_COUNT_EXCEL!AK53, "ERR")</f>
        <v>ERR</v>
      </c>
      <c r="AL53" s="1" t="str">
        <f aca="false">IF(DAY_COUNT_EXCEL!AL53=DAY_COUNT_CALC!AL53, DAY_COUNT_EXCEL!AL53, "ERR")</f>
        <v>ERR</v>
      </c>
      <c r="AM53" s="1" t="str">
        <f aca="false">IF(DAY_COUNT_EXCEL!AM53=DAY_COUNT_CALC!AM53, DAY_COUNT_EXCEL!AM53, "ERR")</f>
        <v>ERR</v>
      </c>
      <c r="AN53" s="1" t="str">
        <f aca="false">IF(DAY_COUNT_EXCEL!AN53=DAY_COUNT_CALC!AN53, DAY_COUNT_EXCEL!AN53, "ERR")</f>
        <v>ERR</v>
      </c>
      <c r="AO53" s="1" t="str">
        <f aca="false">IF(DAY_COUNT_EXCEL!AO53=DAY_COUNT_CALC!AO53, DAY_COUNT_EXCEL!AO53, "ERR")</f>
        <v>ERR</v>
      </c>
      <c r="AP53" s="1" t="str">
        <f aca="false">IF(DAY_COUNT_EXCEL!AP53=DAY_COUNT_CALC!AP53, DAY_COUNT_EXCEL!AP53, "ERR")</f>
        <v>ERR</v>
      </c>
      <c r="AQ53" s="1" t="str">
        <f aca="false">IF(DAY_COUNT_EXCEL!AQ53=DAY_COUNT_CALC!AQ53, DAY_COUNT_EXCEL!AQ53, "ERR")</f>
        <v>ERR</v>
      </c>
      <c r="AR53" s="1" t="str">
        <f aca="false">IF(DAY_COUNT_EXCEL!AR53=DAY_COUNT_CALC!AR53, DAY_COUNT_EXCEL!AR53, "ERR")</f>
        <v>ERR</v>
      </c>
      <c r="AS53" s="1" t="str">
        <f aca="false">IF(DAY_COUNT_EXCEL!AS53=DAY_COUNT_CALC!AS53, DAY_COUNT_EXCEL!AS53, "ERR")</f>
        <v>ERR</v>
      </c>
      <c r="AT53" s="1" t="str">
        <f aca="false">IF(DAY_COUNT_EXCEL!AT53=DAY_COUNT_CALC!AT53, DAY_COUNT_EXCEL!AT53, "ERR")</f>
        <v>ERR</v>
      </c>
      <c r="AU53" s="1" t="str">
        <f aca="false">IF(DAY_COUNT_EXCEL!AU53=DAY_COUNT_CALC!AU53, DAY_COUNT_EXCEL!AU53, "ERR")</f>
        <v>ERR</v>
      </c>
      <c r="AV53" s="1" t="str">
        <f aca="false">IF(DAY_COUNT_EXCEL!AV53=DAY_COUNT_CALC!AV53, DAY_COUNT_EXCEL!AV53, "ERR")</f>
        <v>ERR</v>
      </c>
      <c r="AW53" s="2" t="str">
        <f aca="false">IF(DAY_COUNT_EXCEL!AW53=DAY_COUNT_CALC!AW53, DAY_COUNT_EXCEL!AW53, "ERR")</f>
        <v>ERR</v>
      </c>
      <c r="AX53" s="3" t="n">
        <f aca="false">IF(DAY_COUNT_EXCEL!AX53=DAY_COUNT_CALC!AX53, DAY_COUNT_EXCEL!AX53, "ERR")</f>
        <v>365</v>
      </c>
      <c r="AY53" s="1" t="n">
        <f aca="false">IF(DAY_COUNT_EXCEL!AY53=DAY_COUNT_CALC!AY53, DAY_COUNT_EXCEL!AY53, "ERR")</f>
        <v>365</v>
      </c>
      <c r="AZ53" s="1" t="n">
        <f aca="false">IF(DAY_COUNT_EXCEL!AZ53=DAY_COUNT_CALC!AZ53, DAY_COUNT_EXCEL!AZ53, "ERR")</f>
        <v>365</v>
      </c>
      <c r="BA53" s="1" t="n">
        <f aca="false">IF(DAY_COUNT_EXCEL!BA53=DAY_COUNT_CALC!BA53, DAY_COUNT_EXCEL!BA53, "ERR")</f>
        <v>0</v>
      </c>
      <c r="BB53" s="1" t="n">
        <f aca="false">IF(DAY_COUNT_EXCEL!BB53=DAY_COUNT_CALC!BB53, DAY_COUNT_EXCEL!BB53, "ERR")</f>
        <v>0</v>
      </c>
      <c r="BC53" s="1" t="n">
        <f aca="false">IF(DAY_COUNT_EXCEL!BC53=DAY_COUNT_CALC!BC53, DAY_COUNT_EXCEL!BC53, "ERR")</f>
        <v>0</v>
      </c>
      <c r="BD53" s="1" t="n">
        <f aca="false">IF(DAY_COUNT_EXCEL!BD53=DAY_COUNT_CALC!BD53, DAY_COUNT_EXCEL!BD53, "ERR")</f>
        <v>0</v>
      </c>
      <c r="BE53" s="1" t="n">
        <f aca="false">IF(DAY_COUNT_EXCEL!BE53=DAY_COUNT_CALC!BE53, DAY_COUNT_EXCEL!BE53, "ERR")</f>
        <v>0</v>
      </c>
      <c r="BF53" s="1" t="n">
        <f aca="false">IF(DAY_COUNT_EXCEL!BF53=DAY_COUNT_CALC!BF53, DAY_COUNT_EXCEL!BF53, "ERR")</f>
        <v>0</v>
      </c>
      <c r="BG53" s="1" t="n">
        <f aca="false">IF(DAY_COUNT_EXCEL!BG53=DAY_COUNT_CALC!BG53, DAY_COUNT_EXCEL!BG53, "ERR")</f>
        <v>0</v>
      </c>
      <c r="BH53" s="1" t="n">
        <f aca="false">IF(DAY_COUNT_EXCEL!BH53=DAY_COUNT_CALC!BH53, DAY_COUNT_EXCEL!BH53, "ERR")</f>
        <v>0</v>
      </c>
      <c r="BI53" s="1" t="n">
        <f aca="false">IF(DAY_COUNT_EXCEL!BI53=DAY_COUNT_CALC!BI53, DAY_COUNT_EXCEL!BI53, "ERR")</f>
        <v>0</v>
      </c>
      <c r="BJ53" s="1" t="n">
        <f aca="false">IF(DAY_COUNT_EXCEL!BJ53=DAY_COUNT_CALC!BJ53, DAY_COUNT_EXCEL!BJ53, "ERR")</f>
        <v>0</v>
      </c>
      <c r="BK53" s="1" t="n">
        <f aca="false">IF(DAY_COUNT_EXCEL!BK53=DAY_COUNT_CALC!BK53, DAY_COUNT_EXCEL!BK53, "ERR")</f>
        <v>0</v>
      </c>
      <c r="BL53" s="1" t="n">
        <f aca="false">IF(DAY_COUNT_EXCEL!BL53=DAY_COUNT_CALC!BL53, DAY_COUNT_EXCEL!BL53, "ERR")</f>
        <v>0</v>
      </c>
      <c r="BM53" s="1" t="n">
        <f aca="false">IF(DAY_COUNT_EXCEL!BM53=DAY_COUNT_CALC!BM53, DAY_COUNT_EXCEL!BM53, "ERR")</f>
        <v>0</v>
      </c>
      <c r="BN53" s="1" t="n">
        <f aca="false">IF(DAY_COUNT_EXCEL!BN53=DAY_COUNT_CALC!BN53, DAY_COUNT_EXCEL!BN53, "ERR")</f>
        <v>0</v>
      </c>
      <c r="BO53" s="1" t="n">
        <f aca="false">IF(DAY_COUNT_EXCEL!BO53=DAY_COUNT_CALC!BO53, DAY_COUNT_EXCEL!BO53, "ERR")</f>
        <v>0</v>
      </c>
      <c r="BP53" s="1" t="n">
        <f aca="false">IF(DAY_COUNT_EXCEL!BP53=DAY_COUNT_CALC!BP53, DAY_COUNT_EXCEL!BP53, "ERR")</f>
        <v>0</v>
      </c>
      <c r="BQ53" s="1" t="n">
        <f aca="false">IF(DAY_COUNT_EXCEL!BQ53=DAY_COUNT_CALC!BQ53, DAY_COUNT_EXCEL!BQ53, "ERR")</f>
        <v>0</v>
      </c>
      <c r="BR53" s="1" t="n">
        <f aca="false">IF(DAY_COUNT_EXCEL!BR53=DAY_COUNT_CALC!BR53, DAY_COUNT_EXCEL!BR53, "ERR")</f>
        <v>0</v>
      </c>
      <c r="BS53" s="1" t="n">
        <f aca="false">IF(DAY_COUNT_EXCEL!BS53=DAY_COUNT_CALC!BS53, DAY_COUNT_EXCEL!BS53, "ERR")</f>
        <v>0</v>
      </c>
      <c r="BT53" s="1" t="n">
        <f aca="false">IF(DAY_COUNT_EXCEL!BT53=DAY_COUNT_CALC!BT53, DAY_COUNT_EXCEL!BT53, "ERR")</f>
        <v>0</v>
      </c>
      <c r="BU53" s="2" t="n">
        <f aca="false">IF(DAY_COUNT_EXCEL!BU53=DAY_COUNT_CALC!BU53, DAY_COUNT_EXCEL!BU53, "ERR")</f>
        <v>0</v>
      </c>
      <c r="BV53" s="0" t="n">
        <f aca="false">IF(DAY_COUNT_EXCEL!BV53=DAY_COUNT_CALC!BV53, DAY_COUNT_EXCEL!BV53, "ERR")</f>
        <v>0</v>
      </c>
    </row>
    <row r="54" customFormat="false" ht="12.8" hidden="false" customHeight="false" outlineLevel="0" collapsed="false">
      <c r="A54" s="0" t="n">
        <f aca="false">IF(DAY_COUNT_EXCEL!A54=DAY_COUNT_CALC!A54, DAY_COUNT_EXCEL!A54, "ERR")</f>
        <v>42795</v>
      </c>
      <c r="B54" s="1" t="n">
        <f aca="false">IF(DAY_COUNT_EXCEL!B54=DAY_COUNT_CALC!B54, DAY_COUNT_EXCEL!B54, "ERR")</f>
        <v>365.333333333333</v>
      </c>
      <c r="C54" s="1" t="n">
        <f aca="false">IF(DAY_COUNT_EXCEL!C54=DAY_COUNT_CALC!C54, DAY_COUNT_EXCEL!C54, "ERR")</f>
        <v>365.333333333333</v>
      </c>
      <c r="D54" s="1" t="n">
        <f aca="false">IF(DAY_COUNT_EXCEL!D54=DAY_COUNT_CALC!D54, DAY_COUNT_EXCEL!D54, "ERR")</f>
        <v>365.333333333333</v>
      </c>
      <c r="E54" s="1" t="n">
        <f aca="false">IF(DAY_COUNT_EXCEL!E54=DAY_COUNT_CALC!E54, DAY_COUNT_EXCEL!E54, "ERR")</f>
        <v>365.333333333333</v>
      </c>
      <c r="F54" s="1" t="n">
        <f aca="false">IF(DAY_COUNT_EXCEL!F54=DAY_COUNT_CALC!F54, DAY_COUNT_EXCEL!F54, "ERR")</f>
        <v>365.333333333333</v>
      </c>
      <c r="G54" s="1" t="n">
        <f aca="false">IF(DAY_COUNT_EXCEL!G54=DAY_COUNT_CALC!G54, DAY_COUNT_EXCEL!G54, "ERR")</f>
        <v>365.333333333333</v>
      </c>
      <c r="H54" s="1" t="n">
        <f aca="false">IF(DAY_COUNT_EXCEL!H54=DAY_COUNT_CALC!H54, DAY_COUNT_EXCEL!H54, "ERR")</f>
        <v>365.333333333333</v>
      </c>
      <c r="I54" s="1" t="n">
        <f aca="false">IF(DAY_COUNT_EXCEL!I54=DAY_COUNT_CALC!I54, DAY_COUNT_EXCEL!I54, "ERR")</f>
        <v>365.333333333333</v>
      </c>
      <c r="J54" s="1" t="n">
        <f aca="false">IF(DAY_COUNT_EXCEL!J54=DAY_COUNT_CALC!J54, DAY_COUNT_EXCEL!J54, "ERR")</f>
        <v>365.333333333333</v>
      </c>
      <c r="K54" s="1" t="n">
        <f aca="false">IF(DAY_COUNT_EXCEL!K54=DAY_COUNT_CALC!K54, DAY_COUNT_EXCEL!K54, "ERR")</f>
        <v>365.333333333333</v>
      </c>
      <c r="L54" s="1" t="n">
        <f aca="false">IF(DAY_COUNT_EXCEL!L54=DAY_COUNT_CALC!L54, DAY_COUNT_EXCEL!L54, "ERR")</f>
        <v>365.333333333333</v>
      </c>
      <c r="M54" s="1" t="n">
        <f aca="false">IF(DAY_COUNT_EXCEL!M54=DAY_COUNT_CALC!M54, DAY_COUNT_EXCEL!M54, "ERR")</f>
        <v>365.333333333333</v>
      </c>
      <c r="N54" s="1" t="n">
        <f aca="false">IF(DAY_COUNT_EXCEL!N54=DAY_COUNT_CALC!N54, DAY_COUNT_EXCEL!N54, "ERR")</f>
        <v>365.333333333333</v>
      </c>
      <c r="O54" s="1" t="n">
        <f aca="false">IF(DAY_COUNT_EXCEL!O54=DAY_COUNT_CALC!O54, DAY_COUNT_EXCEL!O54, "ERR")</f>
        <v>365.333333333333</v>
      </c>
      <c r="P54" s="1" t="n">
        <f aca="false">IF(DAY_COUNT_EXCEL!P54=DAY_COUNT_CALC!P54, DAY_COUNT_EXCEL!P54, "ERR")</f>
        <v>365.333333333333</v>
      </c>
      <c r="Q54" s="1" t="n">
        <f aca="false">IF(DAY_COUNT_EXCEL!Q54=DAY_COUNT_CALC!Q54, DAY_COUNT_EXCEL!Q54, "ERR")</f>
        <v>365.333333333333</v>
      </c>
      <c r="R54" s="1" t="n">
        <f aca="false">IF(DAY_COUNT_EXCEL!R54=DAY_COUNT_CALC!R54, DAY_COUNT_EXCEL!R54, "ERR")</f>
        <v>365.333333333333</v>
      </c>
      <c r="S54" s="1" t="n">
        <f aca="false">IF(DAY_COUNT_EXCEL!S54=DAY_COUNT_CALC!S54, DAY_COUNT_EXCEL!S54, "ERR")</f>
        <v>365.333333333333</v>
      </c>
      <c r="T54" s="1" t="n">
        <f aca="false">IF(DAY_COUNT_EXCEL!T54=DAY_COUNT_CALC!T54, DAY_COUNT_EXCEL!T54, "ERR")</f>
        <v>365.333333333333</v>
      </c>
      <c r="U54" s="1" t="n">
        <f aca="false">IF(DAY_COUNT_EXCEL!U54=DAY_COUNT_CALC!U54, DAY_COUNT_EXCEL!U54, "ERR")</f>
        <v>365.333333333333</v>
      </c>
      <c r="V54" s="1" t="n">
        <f aca="false">IF(DAY_COUNT_EXCEL!V54=DAY_COUNT_CALC!V54, DAY_COUNT_EXCEL!V54, "ERR")</f>
        <v>365.333333333333</v>
      </c>
      <c r="W54" s="1" t="n">
        <f aca="false">IF(DAY_COUNT_EXCEL!W54=DAY_COUNT_CALC!W54, DAY_COUNT_EXCEL!W54, "ERR")</f>
        <v>365.333333333333</v>
      </c>
      <c r="X54" s="1" t="n">
        <f aca="false">IF(DAY_COUNT_EXCEL!X54=DAY_COUNT_CALC!X54, DAY_COUNT_EXCEL!X54, "ERR")</f>
        <v>365.333333333333</v>
      </c>
      <c r="Y54" s="2" t="n">
        <f aca="false">IF(DAY_COUNT_EXCEL!Y54=DAY_COUNT_CALC!Y54, DAY_COUNT_EXCEL!Y54, "ERR")</f>
        <v>365.333333333333</v>
      </c>
      <c r="Z54" s="3" t="n">
        <f aca="false">IF(DAY_COUNT_EXCEL!Z54=DAY_COUNT_CALC!Z54, DAY_COUNT_EXCEL!Z54, "ERR")</f>
        <v>365.5</v>
      </c>
      <c r="AA54" s="1" t="n">
        <f aca="false">IF(DAY_COUNT_EXCEL!AA54=DAY_COUNT_CALC!AA54, DAY_COUNT_EXCEL!AA54, "ERR")</f>
        <v>365.5</v>
      </c>
      <c r="AB54" s="1" t="n">
        <f aca="false">IF(DAY_COUNT_EXCEL!AB54=DAY_COUNT_CALC!AB54, DAY_COUNT_EXCEL!AB54, "ERR")</f>
        <v>365.5</v>
      </c>
      <c r="AC54" s="1" t="n">
        <f aca="false">IF(DAY_COUNT_EXCEL!AC54=DAY_COUNT_CALC!AC54, DAY_COUNT_EXCEL!AC54, "ERR")</f>
        <v>365.5</v>
      </c>
      <c r="AD54" s="1" t="str">
        <f aca="false">IF(DAY_COUNT_EXCEL!AD54=DAY_COUNT_CALC!AD54, DAY_COUNT_EXCEL!AD54, "ERR")</f>
        <v>ERR</v>
      </c>
      <c r="AE54" s="1" t="str">
        <f aca="false">IF(DAY_COUNT_EXCEL!AE54=DAY_COUNT_CALC!AE54, DAY_COUNT_EXCEL!AE54, "ERR")</f>
        <v>ERR</v>
      </c>
      <c r="AF54" s="1" t="str">
        <f aca="false">IF(DAY_COUNT_EXCEL!AF54=DAY_COUNT_CALC!AF54, DAY_COUNT_EXCEL!AF54, "ERR")</f>
        <v>ERR</v>
      </c>
      <c r="AG54" s="1" t="str">
        <f aca="false">IF(DAY_COUNT_EXCEL!AG54=DAY_COUNT_CALC!AG54, DAY_COUNT_EXCEL!AG54, "ERR")</f>
        <v>ERR</v>
      </c>
      <c r="AH54" s="1" t="str">
        <f aca="false">IF(DAY_COUNT_EXCEL!AH54=DAY_COUNT_CALC!AH54, DAY_COUNT_EXCEL!AH54, "ERR")</f>
        <v>ERR</v>
      </c>
      <c r="AI54" s="1" t="str">
        <f aca="false">IF(DAY_COUNT_EXCEL!AI54=DAY_COUNT_CALC!AI54, DAY_COUNT_EXCEL!AI54, "ERR")</f>
        <v>ERR</v>
      </c>
      <c r="AJ54" s="1" t="str">
        <f aca="false">IF(DAY_COUNT_EXCEL!AJ54=DAY_COUNT_CALC!AJ54, DAY_COUNT_EXCEL!AJ54, "ERR")</f>
        <v>ERR</v>
      </c>
      <c r="AK54" s="1" t="str">
        <f aca="false">IF(DAY_COUNT_EXCEL!AK54=DAY_COUNT_CALC!AK54, DAY_COUNT_EXCEL!AK54, "ERR")</f>
        <v>ERR</v>
      </c>
      <c r="AL54" s="1" t="str">
        <f aca="false">IF(DAY_COUNT_EXCEL!AL54=DAY_COUNT_CALC!AL54, DAY_COUNT_EXCEL!AL54, "ERR")</f>
        <v>ERR</v>
      </c>
      <c r="AM54" s="1" t="str">
        <f aca="false">IF(DAY_COUNT_EXCEL!AM54=DAY_COUNT_CALC!AM54, DAY_COUNT_EXCEL!AM54, "ERR")</f>
        <v>ERR</v>
      </c>
      <c r="AN54" s="1" t="str">
        <f aca="false">IF(DAY_COUNT_EXCEL!AN54=DAY_COUNT_CALC!AN54, DAY_COUNT_EXCEL!AN54, "ERR")</f>
        <v>ERR</v>
      </c>
      <c r="AO54" s="1" t="str">
        <f aca="false">IF(DAY_COUNT_EXCEL!AO54=DAY_COUNT_CALC!AO54, DAY_COUNT_EXCEL!AO54, "ERR")</f>
        <v>ERR</v>
      </c>
      <c r="AP54" s="1" t="str">
        <f aca="false">IF(DAY_COUNT_EXCEL!AP54=DAY_COUNT_CALC!AP54, DAY_COUNT_EXCEL!AP54, "ERR")</f>
        <v>ERR</v>
      </c>
      <c r="AQ54" s="1" t="str">
        <f aca="false">IF(DAY_COUNT_EXCEL!AQ54=DAY_COUNT_CALC!AQ54, DAY_COUNT_EXCEL!AQ54, "ERR")</f>
        <v>ERR</v>
      </c>
      <c r="AR54" s="1" t="str">
        <f aca="false">IF(DAY_COUNT_EXCEL!AR54=DAY_COUNT_CALC!AR54, DAY_COUNT_EXCEL!AR54, "ERR")</f>
        <v>ERR</v>
      </c>
      <c r="AS54" s="1" t="str">
        <f aca="false">IF(DAY_COUNT_EXCEL!AS54=DAY_COUNT_CALC!AS54, DAY_COUNT_EXCEL!AS54, "ERR")</f>
        <v>ERR</v>
      </c>
      <c r="AT54" s="1" t="str">
        <f aca="false">IF(DAY_COUNT_EXCEL!AT54=DAY_COUNT_CALC!AT54, DAY_COUNT_EXCEL!AT54, "ERR")</f>
        <v>ERR</v>
      </c>
      <c r="AU54" s="1" t="str">
        <f aca="false">IF(DAY_COUNT_EXCEL!AU54=DAY_COUNT_CALC!AU54, DAY_COUNT_EXCEL!AU54, "ERR")</f>
        <v>ERR</v>
      </c>
      <c r="AV54" s="1" t="str">
        <f aca="false">IF(DAY_COUNT_EXCEL!AV54=DAY_COUNT_CALC!AV54, DAY_COUNT_EXCEL!AV54, "ERR")</f>
        <v>ERR</v>
      </c>
      <c r="AW54" s="2" t="str">
        <f aca="false">IF(DAY_COUNT_EXCEL!AW54=DAY_COUNT_CALC!AW54, DAY_COUNT_EXCEL!AW54, "ERR")</f>
        <v>ERR</v>
      </c>
      <c r="AX54" s="3" t="n">
        <f aca="false">IF(DAY_COUNT_EXCEL!AX54=DAY_COUNT_CALC!AX54, DAY_COUNT_EXCEL!AX54, "ERR")</f>
        <v>365</v>
      </c>
      <c r="AY54" s="1" t="n">
        <f aca="false">IF(DAY_COUNT_EXCEL!AY54=DAY_COUNT_CALC!AY54, DAY_COUNT_EXCEL!AY54, "ERR")</f>
        <v>365</v>
      </c>
      <c r="AZ54" s="1" t="n">
        <f aca="false">IF(DAY_COUNT_EXCEL!AZ54=DAY_COUNT_CALC!AZ54, DAY_COUNT_EXCEL!AZ54, "ERR")</f>
        <v>365</v>
      </c>
      <c r="BA54" s="1" t="n">
        <f aca="false">IF(DAY_COUNT_EXCEL!BA54=DAY_COUNT_CALC!BA54, DAY_COUNT_EXCEL!BA54, "ERR")</f>
        <v>365</v>
      </c>
      <c r="BB54" s="1" t="n">
        <f aca="false">IF(DAY_COUNT_EXCEL!BB54=DAY_COUNT_CALC!BB54, DAY_COUNT_EXCEL!BB54, "ERR")</f>
        <v>0</v>
      </c>
      <c r="BC54" s="1" t="n">
        <f aca="false">IF(DAY_COUNT_EXCEL!BC54=DAY_COUNT_CALC!BC54, DAY_COUNT_EXCEL!BC54, "ERR")</f>
        <v>0</v>
      </c>
      <c r="BD54" s="1" t="n">
        <f aca="false">IF(DAY_COUNT_EXCEL!BD54=DAY_COUNT_CALC!BD54, DAY_COUNT_EXCEL!BD54, "ERR")</f>
        <v>0</v>
      </c>
      <c r="BE54" s="1" t="n">
        <f aca="false">IF(DAY_COUNT_EXCEL!BE54=DAY_COUNT_CALC!BE54, DAY_COUNT_EXCEL!BE54, "ERR")</f>
        <v>0</v>
      </c>
      <c r="BF54" s="1" t="n">
        <f aca="false">IF(DAY_COUNT_EXCEL!BF54=DAY_COUNT_CALC!BF54, DAY_COUNT_EXCEL!BF54, "ERR")</f>
        <v>0</v>
      </c>
      <c r="BG54" s="1" t="n">
        <f aca="false">IF(DAY_COUNT_EXCEL!BG54=DAY_COUNT_CALC!BG54, DAY_COUNT_EXCEL!BG54, "ERR")</f>
        <v>0</v>
      </c>
      <c r="BH54" s="1" t="n">
        <f aca="false">IF(DAY_COUNT_EXCEL!BH54=DAY_COUNT_CALC!BH54, DAY_COUNT_EXCEL!BH54, "ERR")</f>
        <v>0</v>
      </c>
      <c r="BI54" s="1" t="n">
        <f aca="false">IF(DAY_COUNT_EXCEL!BI54=DAY_COUNT_CALC!BI54, DAY_COUNT_EXCEL!BI54, "ERR")</f>
        <v>0</v>
      </c>
      <c r="BJ54" s="1" t="n">
        <f aca="false">IF(DAY_COUNT_EXCEL!BJ54=DAY_COUNT_CALC!BJ54, DAY_COUNT_EXCEL!BJ54, "ERR")</f>
        <v>0</v>
      </c>
      <c r="BK54" s="1" t="n">
        <f aca="false">IF(DAY_COUNT_EXCEL!BK54=DAY_COUNT_CALC!BK54, DAY_COUNT_EXCEL!BK54, "ERR")</f>
        <v>0</v>
      </c>
      <c r="BL54" s="1" t="n">
        <f aca="false">IF(DAY_COUNT_EXCEL!BL54=DAY_COUNT_CALC!BL54, DAY_COUNT_EXCEL!BL54, "ERR")</f>
        <v>0</v>
      </c>
      <c r="BM54" s="1" t="n">
        <f aca="false">IF(DAY_COUNT_EXCEL!BM54=DAY_COUNT_CALC!BM54, DAY_COUNT_EXCEL!BM54, "ERR")</f>
        <v>0</v>
      </c>
      <c r="BN54" s="1" t="n">
        <f aca="false">IF(DAY_COUNT_EXCEL!BN54=DAY_COUNT_CALC!BN54, DAY_COUNT_EXCEL!BN54, "ERR")</f>
        <v>0</v>
      </c>
      <c r="BO54" s="1" t="n">
        <f aca="false">IF(DAY_COUNT_EXCEL!BO54=DAY_COUNT_CALC!BO54, DAY_COUNT_EXCEL!BO54, "ERR")</f>
        <v>0</v>
      </c>
      <c r="BP54" s="1" t="n">
        <f aca="false">IF(DAY_COUNT_EXCEL!BP54=DAY_COUNT_CALC!BP54, DAY_COUNT_EXCEL!BP54, "ERR")</f>
        <v>0</v>
      </c>
      <c r="BQ54" s="1" t="n">
        <f aca="false">IF(DAY_COUNT_EXCEL!BQ54=DAY_COUNT_CALC!BQ54, DAY_COUNT_EXCEL!BQ54, "ERR")</f>
        <v>0</v>
      </c>
      <c r="BR54" s="1" t="n">
        <f aca="false">IF(DAY_COUNT_EXCEL!BR54=DAY_COUNT_CALC!BR54, DAY_COUNT_EXCEL!BR54, "ERR")</f>
        <v>0</v>
      </c>
      <c r="BS54" s="1" t="n">
        <f aca="false">IF(DAY_COUNT_EXCEL!BS54=DAY_COUNT_CALC!BS54, DAY_COUNT_EXCEL!BS54, "ERR")</f>
        <v>0</v>
      </c>
      <c r="BT54" s="1" t="n">
        <f aca="false">IF(DAY_COUNT_EXCEL!BT54=DAY_COUNT_CALC!BT54, DAY_COUNT_EXCEL!BT54, "ERR")</f>
        <v>0</v>
      </c>
      <c r="BU54" s="2" t="n">
        <f aca="false">IF(DAY_COUNT_EXCEL!BU54=DAY_COUNT_CALC!BU54, DAY_COUNT_EXCEL!BU54, "ERR")</f>
        <v>0</v>
      </c>
      <c r="BV54" s="0" t="n">
        <f aca="false">IF(DAY_COUNT_EXCEL!BV54=DAY_COUNT_CALC!BV54, DAY_COUNT_EXCEL!BV54, "ERR")</f>
        <v>0</v>
      </c>
    </row>
    <row r="55" customFormat="false" ht="12.8" hidden="false" customHeight="false" outlineLevel="0" collapsed="false">
      <c r="A55" s="0" t="n">
        <f aca="false">IF(DAY_COUNT_EXCEL!A55=DAY_COUNT_CALC!A55, DAY_COUNT_EXCEL!A55, "ERR")</f>
        <v>42825</v>
      </c>
      <c r="B55" s="1" t="n">
        <f aca="false">IF(DAY_COUNT_EXCEL!B55=DAY_COUNT_CALC!B55, DAY_COUNT_EXCEL!B55, "ERR")</f>
        <v>365.333333333333</v>
      </c>
      <c r="C55" s="1" t="n">
        <f aca="false">IF(DAY_COUNT_EXCEL!C55=DAY_COUNT_CALC!C55, DAY_COUNT_EXCEL!C55, "ERR")</f>
        <v>365.333333333333</v>
      </c>
      <c r="D55" s="1" t="n">
        <f aca="false">IF(DAY_COUNT_EXCEL!D55=DAY_COUNT_CALC!D55, DAY_COUNT_EXCEL!D55, "ERR")</f>
        <v>365.333333333333</v>
      </c>
      <c r="E55" s="1" t="n">
        <f aca="false">IF(DAY_COUNT_EXCEL!E55=DAY_COUNT_CALC!E55, DAY_COUNT_EXCEL!E55, "ERR")</f>
        <v>365.333333333333</v>
      </c>
      <c r="F55" s="1" t="n">
        <f aca="false">IF(DAY_COUNT_EXCEL!F55=DAY_COUNT_CALC!F55, DAY_COUNT_EXCEL!F55, "ERR")</f>
        <v>365.333333333333</v>
      </c>
      <c r="G55" s="1" t="n">
        <f aca="false">IF(DAY_COUNT_EXCEL!G55=DAY_COUNT_CALC!G55, DAY_COUNT_EXCEL!G55, "ERR")</f>
        <v>365.333333333333</v>
      </c>
      <c r="H55" s="1" t="n">
        <f aca="false">IF(DAY_COUNT_EXCEL!H55=DAY_COUNT_CALC!H55, DAY_COUNT_EXCEL!H55, "ERR")</f>
        <v>365.333333333333</v>
      </c>
      <c r="I55" s="1" t="n">
        <f aca="false">IF(DAY_COUNT_EXCEL!I55=DAY_COUNT_CALC!I55, DAY_COUNT_EXCEL!I55, "ERR")</f>
        <v>365.333333333333</v>
      </c>
      <c r="J55" s="1" t="n">
        <f aca="false">IF(DAY_COUNT_EXCEL!J55=DAY_COUNT_CALC!J55, DAY_COUNT_EXCEL!J55, "ERR")</f>
        <v>365.333333333333</v>
      </c>
      <c r="K55" s="1" t="n">
        <f aca="false">IF(DAY_COUNT_EXCEL!K55=DAY_COUNT_CALC!K55, DAY_COUNT_EXCEL!K55, "ERR")</f>
        <v>365.333333333333</v>
      </c>
      <c r="L55" s="1" t="n">
        <f aca="false">IF(DAY_COUNT_EXCEL!L55=DAY_COUNT_CALC!L55, DAY_COUNT_EXCEL!L55, "ERR")</f>
        <v>365.333333333333</v>
      </c>
      <c r="M55" s="1" t="n">
        <f aca="false">IF(DAY_COUNT_EXCEL!M55=DAY_COUNT_CALC!M55, DAY_COUNT_EXCEL!M55, "ERR")</f>
        <v>365.333333333333</v>
      </c>
      <c r="N55" s="1" t="n">
        <f aca="false">IF(DAY_COUNT_EXCEL!N55=DAY_COUNT_CALC!N55, DAY_COUNT_EXCEL!N55, "ERR")</f>
        <v>365.333333333333</v>
      </c>
      <c r="O55" s="1" t="n">
        <f aca="false">IF(DAY_COUNT_EXCEL!O55=DAY_COUNT_CALC!O55, DAY_COUNT_EXCEL!O55, "ERR")</f>
        <v>365.333333333333</v>
      </c>
      <c r="P55" s="1" t="n">
        <f aca="false">IF(DAY_COUNT_EXCEL!P55=DAY_COUNT_CALC!P55, DAY_COUNT_EXCEL!P55, "ERR")</f>
        <v>365.333333333333</v>
      </c>
      <c r="Q55" s="1" t="n">
        <f aca="false">IF(DAY_COUNT_EXCEL!Q55=DAY_COUNT_CALC!Q55, DAY_COUNT_EXCEL!Q55, "ERR")</f>
        <v>365.333333333333</v>
      </c>
      <c r="R55" s="1" t="n">
        <f aca="false">IF(DAY_COUNT_EXCEL!R55=DAY_COUNT_CALC!R55, DAY_COUNT_EXCEL!R55, "ERR")</f>
        <v>365.333333333333</v>
      </c>
      <c r="S55" s="1" t="n">
        <f aca="false">IF(DAY_COUNT_EXCEL!S55=DAY_COUNT_CALC!S55, DAY_COUNT_EXCEL!S55, "ERR")</f>
        <v>365.333333333333</v>
      </c>
      <c r="T55" s="1" t="n">
        <f aca="false">IF(DAY_COUNT_EXCEL!T55=DAY_COUNT_CALC!T55, DAY_COUNT_EXCEL!T55, "ERR")</f>
        <v>365.333333333333</v>
      </c>
      <c r="U55" s="1" t="n">
        <f aca="false">IF(DAY_COUNT_EXCEL!U55=DAY_COUNT_CALC!U55, DAY_COUNT_EXCEL!U55, "ERR")</f>
        <v>365.333333333333</v>
      </c>
      <c r="V55" s="1" t="n">
        <f aca="false">IF(DAY_COUNT_EXCEL!V55=DAY_COUNT_CALC!V55, DAY_COUNT_EXCEL!V55, "ERR")</f>
        <v>365.333333333333</v>
      </c>
      <c r="W55" s="1" t="n">
        <f aca="false">IF(DAY_COUNT_EXCEL!W55=DAY_COUNT_CALC!W55, DAY_COUNT_EXCEL!W55, "ERR")</f>
        <v>365.333333333333</v>
      </c>
      <c r="X55" s="1" t="n">
        <f aca="false">IF(DAY_COUNT_EXCEL!X55=DAY_COUNT_CALC!X55, DAY_COUNT_EXCEL!X55, "ERR")</f>
        <v>365.333333333333</v>
      </c>
      <c r="Y55" s="2" t="n">
        <f aca="false">IF(DAY_COUNT_EXCEL!Y55=DAY_COUNT_CALC!Y55, DAY_COUNT_EXCEL!Y55, "ERR")</f>
        <v>365.333333333333</v>
      </c>
      <c r="Z55" s="3" t="n">
        <f aca="false">IF(DAY_COUNT_EXCEL!Z55=DAY_COUNT_CALC!Z55, DAY_COUNT_EXCEL!Z55, "ERR")</f>
        <v>365.5</v>
      </c>
      <c r="AA55" s="1" t="n">
        <f aca="false">IF(DAY_COUNT_EXCEL!AA55=DAY_COUNT_CALC!AA55, DAY_COUNT_EXCEL!AA55, "ERR")</f>
        <v>365.5</v>
      </c>
      <c r="AB55" s="1" t="n">
        <f aca="false">IF(DAY_COUNT_EXCEL!AB55=DAY_COUNT_CALC!AB55, DAY_COUNT_EXCEL!AB55, "ERR")</f>
        <v>365.5</v>
      </c>
      <c r="AC55" s="1" t="n">
        <f aca="false">IF(DAY_COUNT_EXCEL!AC55=DAY_COUNT_CALC!AC55, DAY_COUNT_EXCEL!AC55, "ERR")</f>
        <v>365.5</v>
      </c>
      <c r="AD55" s="1" t="n">
        <f aca="false">IF(DAY_COUNT_EXCEL!AD55=DAY_COUNT_CALC!AD55, DAY_COUNT_EXCEL!AD55, "ERR")</f>
        <v>365.5</v>
      </c>
      <c r="AE55" s="1" t="str">
        <f aca="false">IF(DAY_COUNT_EXCEL!AE55=DAY_COUNT_CALC!AE55, DAY_COUNT_EXCEL!AE55, "ERR")</f>
        <v>ERR</v>
      </c>
      <c r="AF55" s="1" t="str">
        <f aca="false">IF(DAY_COUNT_EXCEL!AF55=DAY_COUNT_CALC!AF55, DAY_COUNT_EXCEL!AF55, "ERR")</f>
        <v>ERR</v>
      </c>
      <c r="AG55" s="1" t="str">
        <f aca="false">IF(DAY_COUNT_EXCEL!AG55=DAY_COUNT_CALC!AG55, DAY_COUNT_EXCEL!AG55, "ERR")</f>
        <v>ERR</v>
      </c>
      <c r="AH55" s="1" t="str">
        <f aca="false">IF(DAY_COUNT_EXCEL!AH55=DAY_COUNT_CALC!AH55, DAY_COUNT_EXCEL!AH55, "ERR")</f>
        <v>ERR</v>
      </c>
      <c r="AI55" s="1" t="str">
        <f aca="false">IF(DAY_COUNT_EXCEL!AI55=DAY_COUNT_CALC!AI55, DAY_COUNT_EXCEL!AI55, "ERR")</f>
        <v>ERR</v>
      </c>
      <c r="AJ55" s="1" t="str">
        <f aca="false">IF(DAY_COUNT_EXCEL!AJ55=DAY_COUNT_CALC!AJ55, DAY_COUNT_EXCEL!AJ55, "ERR")</f>
        <v>ERR</v>
      </c>
      <c r="AK55" s="1" t="str">
        <f aca="false">IF(DAY_COUNT_EXCEL!AK55=DAY_COUNT_CALC!AK55, DAY_COUNT_EXCEL!AK55, "ERR")</f>
        <v>ERR</v>
      </c>
      <c r="AL55" s="1" t="str">
        <f aca="false">IF(DAY_COUNT_EXCEL!AL55=DAY_COUNT_CALC!AL55, DAY_COUNT_EXCEL!AL55, "ERR")</f>
        <v>ERR</v>
      </c>
      <c r="AM55" s="1" t="str">
        <f aca="false">IF(DAY_COUNT_EXCEL!AM55=DAY_COUNT_CALC!AM55, DAY_COUNT_EXCEL!AM55, "ERR")</f>
        <v>ERR</v>
      </c>
      <c r="AN55" s="1" t="str">
        <f aca="false">IF(DAY_COUNT_EXCEL!AN55=DAY_COUNT_CALC!AN55, DAY_COUNT_EXCEL!AN55, "ERR")</f>
        <v>ERR</v>
      </c>
      <c r="AO55" s="1" t="str">
        <f aca="false">IF(DAY_COUNT_EXCEL!AO55=DAY_COUNT_CALC!AO55, DAY_COUNT_EXCEL!AO55, "ERR")</f>
        <v>ERR</v>
      </c>
      <c r="AP55" s="1" t="str">
        <f aca="false">IF(DAY_COUNT_EXCEL!AP55=DAY_COUNT_CALC!AP55, DAY_COUNT_EXCEL!AP55, "ERR")</f>
        <v>ERR</v>
      </c>
      <c r="AQ55" s="1" t="str">
        <f aca="false">IF(DAY_COUNT_EXCEL!AQ55=DAY_COUNT_CALC!AQ55, DAY_COUNT_EXCEL!AQ55, "ERR")</f>
        <v>ERR</v>
      </c>
      <c r="AR55" s="1" t="str">
        <f aca="false">IF(DAY_COUNT_EXCEL!AR55=DAY_COUNT_CALC!AR55, DAY_COUNT_EXCEL!AR55, "ERR")</f>
        <v>ERR</v>
      </c>
      <c r="AS55" s="1" t="str">
        <f aca="false">IF(DAY_COUNT_EXCEL!AS55=DAY_COUNT_CALC!AS55, DAY_COUNT_EXCEL!AS55, "ERR")</f>
        <v>ERR</v>
      </c>
      <c r="AT55" s="1" t="str">
        <f aca="false">IF(DAY_COUNT_EXCEL!AT55=DAY_COUNT_CALC!AT55, DAY_COUNT_EXCEL!AT55, "ERR")</f>
        <v>ERR</v>
      </c>
      <c r="AU55" s="1" t="str">
        <f aca="false">IF(DAY_COUNT_EXCEL!AU55=DAY_COUNT_CALC!AU55, DAY_COUNT_EXCEL!AU55, "ERR")</f>
        <v>ERR</v>
      </c>
      <c r="AV55" s="1" t="str">
        <f aca="false">IF(DAY_COUNT_EXCEL!AV55=DAY_COUNT_CALC!AV55, DAY_COUNT_EXCEL!AV55, "ERR")</f>
        <v>ERR</v>
      </c>
      <c r="AW55" s="2" t="str">
        <f aca="false">IF(DAY_COUNT_EXCEL!AW55=DAY_COUNT_CALC!AW55, DAY_COUNT_EXCEL!AW55, "ERR")</f>
        <v>ERR</v>
      </c>
      <c r="AX55" s="3" t="n">
        <f aca="false">IF(DAY_COUNT_EXCEL!AX55=DAY_COUNT_CALC!AX55, DAY_COUNT_EXCEL!AX55, "ERR")</f>
        <v>365</v>
      </c>
      <c r="AY55" s="1" t="n">
        <f aca="false">IF(DAY_COUNT_EXCEL!AY55=DAY_COUNT_CALC!AY55, DAY_COUNT_EXCEL!AY55, "ERR")</f>
        <v>365</v>
      </c>
      <c r="AZ55" s="1" t="n">
        <f aca="false">IF(DAY_COUNT_EXCEL!AZ55=DAY_COUNT_CALC!AZ55, DAY_COUNT_EXCEL!AZ55, "ERR")</f>
        <v>365</v>
      </c>
      <c r="BA55" s="1" t="n">
        <f aca="false">IF(DAY_COUNT_EXCEL!BA55=DAY_COUNT_CALC!BA55, DAY_COUNT_EXCEL!BA55, "ERR")</f>
        <v>365</v>
      </c>
      <c r="BB55" s="1" t="n">
        <f aca="false">IF(DAY_COUNT_EXCEL!BB55=DAY_COUNT_CALC!BB55, DAY_COUNT_EXCEL!BB55, "ERR")</f>
        <v>365</v>
      </c>
      <c r="BC55" s="1" t="n">
        <f aca="false">IF(DAY_COUNT_EXCEL!BC55=DAY_COUNT_CALC!BC55, DAY_COUNT_EXCEL!BC55, "ERR")</f>
        <v>0</v>
      </c>
      <c r="BD55" s="1" t="n">
        <f aca="false">IF(DAY_COUNT_EXCEL!BD55=DAY_COUNT_CALC!BD55, DAY_COUNT_EXCEL!BD55, "ERR")</f>
        <v>0</v>
      </c>
      <c r="BE55" s="1" t="n">
        <f aca="false">IF(DAY_COUNT_EXCEL!BE55=DAY_COUNT_CALC!BE55, DAY_COUNT_EXCEL!BE55, "ERR")</f>
        <v>0</v>
      </c>
      <c r="BF55" s="1" t="n">
        <f aca="false">IF(DAY_COUNT_EXCEL!BF55=DAY_COUNT_CALC!BF55, DAY_COUNT_EXCEL!BF55, "ERR")</f>
        <v>0</v>
      </c>
      <c r="BG55" s="1" t="n">
        <f aca="false">IF(DAY_COUNT_EXCEL!BG55=DAY_COUNT_CALC!BG55, DAY_COUNT_EXCEL!BG55, "ERR")</f>
        <v>0</v>
      </c>
      <c r="BH55" s="1" t="n">
        <f aca="false">IF(DAY_COUNT_EXCEL!BH55=DAY_COUNT_CALC!BH55, DAY_COUNT_EXCEL!BH55, "ERR")</f>
        <v>0</v>
      </c>
      <c r="BI55" s="1" t="n">
        <f aca="false">IF(DAY_COUNT_EXCEL!BI55=DAY_COUNT_CALC!BI55, DAY_COUNT_EXCEL!BI55, "ERR")</f>
        <v>0</v>
      </c>
      <c r="BJ55" s="1" t="n">
        <f aca="false">IF(DAY_COUNT_EXCEL!BJ55=DAY_COUNT_CALC!BJ55, DAY_COUNT_EXCEL!BJ55, "ERR")</f>
        <v>0</v>
      </c>
      <c r="BK55" s="1" t="n">
        <f aca="false">IF(DAY_COUNT_EXCEL!BK55=DAY_COUNT_CALC!BK55, DAY_COUNT_EXCEL!BK55, "ERR")</f>
        <v>0</v>
      </c>
      <c r="BL55" s="1" t="n">
        <f aca="false">IF(DAY_COUNT_EXCEL!BL55=DAY_COUNT_CALC!BL55, DAY_COUNT_EXCEL!BL55, "ERR")</f>
        <v>0</v>
      </c>
      <c r="BM55" s="1" t="n">
        <f aca="false">IF(DAY_COUNT_EXCEL!BM55=DAY_COUNT_CALC!BM55, DAY_COUNT_EXCEL!BM55, "ERR")</f>
        <v>0</v>
      </c>
      <c r="BN55" s="1" t="n">
        <f aca="false">IF(DAY_COUNT_EXCEL!BN55=DAY_COUNT_CALC!BN55, DAY_COUNT_EXCEL!BN55, "ERR")</f>
        <v>0</v>
      </c>
      <c r="BO55" s="1" t="n">
        <f aca="false">IF(DAY_COUNT_EXCEL!BO55=DAY_COUNT_CALC!BO55, DAY_COUNT_EXCEL!BO55, "ERR")</f>
        <v>0</v>
      </c>
      <c r="BP55" s="1" t="n">
        <f aca="false">IF(DAY_COUNT_EXCEL!BP55=DAY_COUNT_CALC!BP55, DAY_COUNT_EXCEL!BP55, "ERR")</f>
        <v>0</v>
      </c>
      <c r="BQ55" s="1" t="n">
        <f aca="false">IF(DAY_COUNT_EXCEL!BQ55=DAY_COUNT_CALC!BQ55, DAY_COUNT_EXCEL!BQ55, "ERR")</f>
        <v>0</v>
      </c>
      <c r="BR55" s="1" t="n">
        <f aca="false">IF(DAY_COUNT_EXCEL!BR55=DAY_COUNT_CALC!BR55, DAY_COUNT_EXCEL!BR55, "ERR")</f>
        <v>0</v>
      </c>
      <c r="BS55" s="1" t="n">
        <f aca="false">IF(DAY_COUNT_EXCEL!BS55=DAY_COUNT_CALC!BS55, DAY_COUNT_EXCEL!BS55, "ERR")</f>
        <v>0</v>
      </c>
      <c r="BT55" s="1" t="n">
        <f aca="false">IF(DAY_COUNT_EXCEL!BT55=DAY_COUNT_CALC!BT55, DAY_COUNT_EXCEL!BT55, "ERR")</f>
        <v>0</v>
      </c>
      <c r="BU55" s="2" t="n">
        <f aca="false">IF(DAY_COUNT_EXCEL!BU55=DAY_COUNT_CALC!BU55, DAY_COUNT_EXCEL!BU55, "ERR")</f>
        <v>0</v>
      </c>
      <c r="BV55" s="0" t="n">
        <f aca="false">IF(DAY_COUNT_EXCEL!BV55=DAY_COUNT_CALC!BV55, DAY_COUNT_EXCEL!BV55, "ERR")</f>
        <v>0</v>
      </c>
    </row>
    <row r="56" customFormat="false" ht="12.8" hidden="false" customHeight="false" outlineLevel="0" collapsed="false">
      <c r="A56" s="0" t="n">
        <f aca="false">IF(DAY_COUNT_EXCEL!A56=DAY_COUNT_CALC!A56, DAY_COUNT_EXCEL!A56, "ERR")</f>
        <v>42826</v>
      </c>
      <c r="B56" s="1" t="n">
        <f aca="false">IF(DAY_COUNT_EXCEL!B56=DAY_COUNT_CALC!B56, DAY_COUNT_EXCEL!B56, "ERR")</f>
        <v>365.333333333333</v>
      </c>
      <c r="C56" s="1" t="n">
        <f aca="false">IF(DAY_COUNT_EXCEL!C56=DAY_COUNT_CALC!C56, DAY_COUNT_EXCEL!C56, "ERR")</f>
        <v>365.333333333333</v>
      </c>
      <c r="D56" s="1" t="n">
        <f aca="false">IF(DAY_COUNT_EXCEL!D56=DAY_COUNT_CALC!D56, DAY_COUNT_EXCEL!D56, "ERR")</f>
        <v>365.333333333333</v>
      </c>
      <c r="E56" s="1" t="n">
        <f aca="false">IF(DAY_COUNT_EXCEL!E56=DAY_COUNT_CALC!E56, DAY_COUNT_EXCEL!E56, "ERR")</f>
        <v>365.333333333333</v>
      </c>
      <c r="F56" s="1" t="n">
        <f aca="false">IF(DAY_COUNT_EXCEL!F56=DAY_COUNT_CALC!F56, DAY_COUNT_EXCEL!F56, "ERR")</f>
        <v>365.333333333333</v>
      </c>
      <c r="G56" s="1" t="n">
        <f aca="false">IF(DAY_COUNT_EXCEL!G56=DAY_COUNT_CALC!G56, DAY_COUNT_EXCEL!G56, "ERR")</f>
        <v>365.333333333333</v>
      </c>
      <c r="H56" s="1" t="n">
        <f aca="false">IF(DAY_COUNT_EXCEL!H56=DAY_COUNT_CALC!H56, DAY_COUNT_EXCEL!H56, "ERR")</f>
        <v>365.333333333333</v>
      </c>
      <c r="I56" s="1" t="n">
        <f aca="false">IF(DAY_COUNT_EXCEL!I56=DAY_COUNT_CALC!I56, DAY_COUNT_EXCEL!I56, "ERR")</f>
        <v>365.333333333333</v>
      </c>
      <c r="J56" s="1" t="n">
        <f aca="false">IF(DAY_COUNT_EXCEL!J56=DAY_COUNT_CALC!J56, DAY_COUNT_EXCEL!J56, "ERR")</f>
        <v>365.333333333333</v>
      </c>
      <c r="K56" s="1" t="n">
        <f aca="false">IF(DAY_COUNT_EXCEL!K56=DAY_COUNT_CALC!K56, DAY_COUNT_EXCEL!K56, "ERR")</f>
        <v>365.333333333333</v>
      </c>
      <c r="L56" s="1" t="n">
        <f aca="false">IF(DAY_COUNT_EXCEL!L56=DAY_COUNT_CALC!L56, DAY_COUNT_EXCEL!L56, "ERR")</f>
        <v>365.333333333333</v>
      </c>
      <c r="M56" s="1" t="n">
        <f aca="false">IF(DAY_COUNT_EXCEL!M56=DAY_COUNT_CALC!M56, DAY_COUNT_EXCEL!M56, "ERR")</f>
        <v>365.333333333333</v>
      </c>
      <c r="N56" s="1" t="n">
        <f aca="false">IF(DAY_COUNT_EXCEL!N56=DAY_COUNT_CALC!N56, DAY_COUNT_EXCEL!N56, "ERR")</f>
        <v>365.333333333333</v>
      </c>
      <c r="O56" s="1" t="n">
        <f aca="false">IF(DAY_COUNT_EXCEL!O56=DAY_COUNT_CALC!O56, DAY_COUNT_EXCEL!O56, "ERR")</f>
        <v>365.333333333333</v>
      </c>
      <c r="P56" s="1" t="n">
        <f aca="false">IF(DAY_COUNT_EXCEL!P56=DAY_COUNT_CALC!P56, DAY_COUNT_EXCEL!P56, "ERR")</f>
        <v>365.333333333333</v>
      </c>
      <c r="Q56" s="1" t="n">
        <f aca="false">IF(DAY_COUNT_EXCEL!Q56=DAY_COUNT_CALC!Q56, DAY_COUNT_EXCEL!Q56, "ERR")</f>
        <v>365.333333333333</v>
      </c>
      <c r="R56" s="1" t="n">
        <f aca="false">IF(DAY_COUNT_EXCEL!R56=DAY_COUNT_CALC!R56, DAY_COUNT_EXCEL!R56, "ERR")</f>
        <v>365.333333333333</v>
      </c>
      <c r="S56" s="1" t="n">
        <f aca="false">IF(DAY_COUNT_EXCEL!S56=DAY_COUNT_CALC!S56, DAY_COUNT_EXCEL!S56, "ERR")</f>
        <v>365.333333333333</v>
      </c>
      <c r="T56" s="1" t="n">
        <f aca="false">IF(DAY_COUNT_EXCEL!T56=DAY_COUNT_CALC!T56, DAY_COUNT_EXCEL!T56, "ERR")</f>
        <v>365.333333333333</v>
      </c>
      <c r="U56" s="1" t="n">
        <f aca="false">IF(DAY_COUNT_EXCEL!U56=DAY_COUNT_CALC!U56, DAY_COUNT_EXCEL!U56, "ERR")</f>
        <v>365.333333333333</v>
      </c>
      <c r="V56" s="1" t="n">
        <f aca="false">IF(DAY_COUNT_EXCEL!V56=DAY_COUNT_CALC!V56, DAY_COUNT_EXCEL!V56, "ERR")</f>
        <v>365.333333333333</v>
      </c>
      <c r="W56" s="1" t="n">
        <f aca="false">IF(DAY_COUNT_EXCEL!W56=DAY_COUNT_CALC!W56, DAY_COUNT_EXCEL!W56, "ERR")</f>
        <v>365.333333333333</v>
      </c>
      <c r="X56" s="1" t="n">
        <f aca="false">IF(DAY_COUNT_EXCEL!X56=DAY_COUNT_CALC!X56, DAY_COUNT_EXCEL!X56, "ERR")</f>
        <v>365.333333333333</v>
      </c>
      <c r="Y56" s="2" t="n">
        <f aca="false">IF(DAY_COUNT_EXCEL!Y56=DAY_COUNT_CALC!Y56, DAY_COUNT_EXCEL!Y56, "ERR")</f>
        <v>365.333333333333</v>
      </c>
      <c r="Z56" s="3" t="n">
        <f aca="false">IF(DAY_COUNT_EXCEL!Z56=DAY_COUNT_CALC!Z56, DAY_COUNT_EXCEL!Z56, "ERR")</f>
        <v>365.5</v>
      </c>
      <c r="AA56" s="1" t="n">
        <f aca="false">IF(DAY_COUNT_EXCEL!AA56=DAY_COUNT_CALC!AA56, DAY_COUNT_EXCEL!AA56, "ERR")</f>
        <v>365.5</v>
      </c>
      <c r="AB56" s="1" t="n">
        <f aca="false">IF(DAY_COUNT_EXCEL!AB56=DAY_COUNT_CALC!AB56, DAY_COUNT_EXCEL!AB56, "ERR")</f>
        <v>365.5</v>
      </c>
      <c r="AC56" s="1" t="n">
        <f aca="false">IF(DAY_COUNT_EXCEL!AC56=DAY_COUNT_CALC!AC56, DAY_COUNT_EXCEL!AC56, "ERR")</f>
        <v>365.5</v>
      </c>
      <c r="AD56" s="1" t="n">
        <f aca="false">IF(DAY_COUNT_EXCEL!AD56=DAY_COUNT_CALC!AD56, DAY_COUNT_EXCEL!AD56, "ERR")</f>
        <v>365.5</v>
      </c>
      <c r="AE56" s="1" t="n">
        <f aca="false">IF(DAY_COUNT_EXCEL!AE56=DAY_COUNT_CALC!AE56, DAY_COUNT_EXCEL!AE56, "ERR")</f>
        <v>365.5</v>
      </c>
      <c r="AF56" s="1" t="str">
        <f aca="false">IF(DAY_COUNT_EXCEL!AF56=DAY_COUNT_CALC!AF56, DAY_COUNT_EXCEL!AF56, "ERR")</f>
        <v>ERR</v>
      </c>
      <c r="AG56" s="1" t="str">
        <f aca="false">IF(DAY_COUNT_EXCEL!AG56=DAY_COUNT_CALC!AG56, DAY_COUNT_EXCEL!AG56, "ERR")</f>
        <v>ERR</v>
      </c>
      <c r="AH56" s="1" t="str">
        <f aca="false">IF(DAY_COUNT_EXCEL!AH56=DAY_COUNT_CALC!AH56, DAY_COUNT_EXCEL!AH56, "ERR")</f>
        <v>ERR</v>
      </c>
      <c r="AI56" s="1" t="str">
        <f aca="false">IF(DAY_COUNT_EXCEL!AI56=DAY_COUNT_CALC!AI56, DAY_COUNT_EXCEL!AI56, "ERR")</f>
        <v>ERR</v>
      </c>
      <c r="AJ56" s="1" t="str">
        <f aca="false">IF(DAY_COUNT_EXCEL!AJ56=DAY_COUNT_CALC!AJ56, DAY_COUNT_EXCEL!AJ56, "ERR")</f>
        <v>ERR</v>
      </c>
      <c r="AK56" s="1" t="str">
        <f aca="false">IF(DAY_COUNT_EXCEL!AK56=DAY_COUNT_CALC!AK56, DAY_COUNT_EXCEL!AK56, "ERR")</f>
        <v>ERR</v>
      </c>
      <c r="AL56" s="1" t="str">
        <f aca="false">IF(DAY_COUNT_EXCEL!AL56=DAY_COUNT_CALC!AL56, DAY_COUNT_EXCEL!AL56, "ERR")</f>
        <v>ERR</v>
      </c>
      <c r="AM56" s="1" t="str">
        <f aca="false">IF(DAY_COUNT_EXCEL!AM56=DAY_COUNT_CALC!AM56, DAY_COUNT_EXCEL!AM56, "ERR")</f>
        <v>ERR</v>
      </c>
      <c r="AN56" s="1" t="str">
        <f aca="false">IF(DAY_COUNT_EXCEL!AN56=DAY_COUNT_CALC!AN56, DAY_COUNT_EXCEL!AN56, "ERR")</f>
        <v>ERR</v>
      </c>
      <c r="AO56" s="1" t="str">
        <f aca="false">IF(DAY_COUNT_EXCEL!AO56=DAY_COUNT_CALC!AO56, DAY_COUNT_EXCEL!AO56, "ERR")</f>
        <v>ERR</v>
      </c>
      <c r="AP56" s="1" t="str">
        <f aca="false">IF(DAY_COUNT_EXCEL!AP56=DAY_COUNT_CALC!AP56, DAY_COUNT_EXCEL!AP56, "ERR")</f>
        <v>ERR</v>
      </c>
      <c r="AQ56" s="1" t="str">
        <f aca="false">IF(DAY_COUNT_EXCEL!AQ56=DAY_COUNT_CALC!AQ56, DAY_COUNT_EXCEL!AQ56, "ERR")</f>
        <v>ERR</v>
      </c>
      <c r="AR56" s="1" t="str">
        <f aca="false">IF(DAY_COUNT_EXCEL!AR56=DAY_COUNT_CALC!AR56, DAY_COUNT_EXCEL!AR56, "ERR")</f>
        <v>ERR</v>
      </c>
      <c r="AS56" s="1" t="str">
        <f aca="false">IF(DAY_COUNT_EXCEL!AS56=DAY_COUNT_CALC!AS56, DAY_COUNT_EXCEL!AS56, "ERR")</f>
        <v>ERR</v>
      </c>
      <c r="AT56" s="1" t="str">
        <f aca="false">IF(DAY_COUNT_EXCEL!AT56=DAY_COUNT_CALC!AT56, DAY_COUNT_EXCEL!AT56, "ERR")</f>
        <v>ERR</v>
      </c>
      <c r="AU56" s="1" t="str">
        <f aca="false">IF(DAY_COUNT_EXCEL!AU56=DAY_COUNT_CALC!AU56, DAY_COUNT_EXCEL!AU56, "ERR")</f>
        <v>ERR</v>
      </c>
      <c r="AV56" s="1" t="str">
        <f aca="false">IF(DAY_COUNT_EXCEL!AV56=DAY_COUNT_CALC!AV56, DAY_COUNT_EXCEL!AV56, "ERR")</f>
        <v>ERR</v>
      </c>
      <c r="AW56" s="2" t="str">
        <f aca="false">IF(DAY_COUNT_EXCEL!AW56=DAY_COUNT_CALC!AW56, DAY_COUNT_EXCEL!AW56, "ERR")</f>
        <v>ERR</v>
      </c>
      <c r="AX56" s="3" t="n">
        <f aca="false">IF(DAY_COUNT_EXCEL!AX56=DAY_COUNT_CALC!AX56, DAY_COUNT_EXCEL!AX56, "ERR")</f>
        <v>365</v>
      </c>
      <c r="AY56" s="1" t="n">
        <f aca="false">IF(DAY_COUNT_EXCEL!AY56=DAY_COUNT_CALC!AY56, DAY_COUNT_EXCEL!AY56, "ERR")</f>
        <v>365</v>
      </c>
      <c r="AZ56" s="1" t="n">
        <f aca="false">IF(DAY_COUNT_EXCEL!AZ56=DAY_COUNT_CALC!AZ56, DAY_COUNT_EXCEL!AZ56, "ERR")</f>
        <v>365</v>
      </c>
      <c r="BA56" s="1" t="n">
        <f aca="false">IF(DAY_COUNT_EXCEL!BA56=DAY_COUNT_CALC!BA56, DAY_COUNT_EXCEL!BA56, "ERR")</f>
        <v>365</v>
      </c>
      <c r="BB56" s="1" t="n">
        <f aca="false">IF(DAY_COUNT_EXCEL!BB56=DAY_COUNT_CALC!BB56, DAY_COUNT_EXCEL!BB56, "ERR")</f>
        <v>365</v>
      </c>
      <c r="BC56" s="1" t="n">
        <f aca="false">IF(DAY_COUNT_EXCEL!BC56=DAY_COUNT_CALC!BC56, DAY_COUNT_EXCEL!BC56, "ERR")</f>
        <v>365</v>
      </c>
      <c r="BD56" s="1" t="n">
        <f aca="false">IF(DAY_COUNT_EXCEL!BD56=DAY_COUNT_CALC!BD56, DAY_COUNT_EXCEL!BD56, "ERR")</f>
        <v>0</v>
      </c>
      <c r="BE56" s="1" t="n">
        <f aca="false">IF(DAY_COUNT_EXCEL!BE56=DAY_COUNT_CALC!BE56, DAY_COUNT_EXCEL!BE56, "ERR")</f>
        <v>0</v>
      </c>
      <c r="BF56" s="1" t="n">
        <f aca="false">IF(DAY_COUNT_EXCEL!BF56=DAY_COUNT_CALC!BF56, DAY_COUNT_EXCEL!BF56, "ERR")</f>
        <v>0</v>
      </c>
      <c r="BG56" s="1" t="n">
        <f aca="false">IF(DAY_COUNT_EXCEL!BG56=DAY_COUNT_CALC!BG56, DAY_COUNT_EXCEL!BG56, "ERR")</f>
        <v>0</v>
      </c>
      <c r="BH56" s="1" t="n">
        <f aca="false">IF(DAY_COUNT_EXCEL!BH56=DAY_COUNT_CALC!BH56, DAY_COUNT_EXCEL!BH56, "ERR")</f>
        <v>0</v>
      </c>
      <c r="BI56" s="1" t="n">
        <f aca="false">IF(DAY_COUNT_EXCEL!BI56=DAY_COUNT_CALC!BI56, DAY_COUNT_EXCEL!BI56, "ERR")</f>
        <v>0</v>
      </c>
      <c r="BJ56" s="1" t="n">
        <f aca="false">IF(DAY_COUNT_EXCEL!BJ56=DAY_COUNT_CALC!BJ56, DAY_COUNT_EXCEL!BJ56, "ERR")</f>
        <v>0</v>
      </c>
      <c r="BK56" s="1" t="n">
        <f aca="false">IF(DAY_COUNT_EXCEL!BK56=DAY_COUNT_CALC!BK56, DAY_COUNT_EXCEL!BK56, "ERR")</f>
        <v>0</v>
      </c>
      <c r="BL56" s="1" t="n">
        <f aca="false">IF(DAY_COUNT_EXCEL!BL56=DAY_COUNT_CALC!BL56, DAY_COUNT_EXCEL!BL56, "ERR")</f>
        <v>0</v>
      </c>
      <c r="BM56" s="1" t="n">
        <f aca="false">IF(DAY_COUNT_EXCEL!BM56=DAY_COUNT_CALC!BM56, DAY_COUNT_EXCEL!BM56, "ERR")</f>
        <v>0</v>
      </c>
      <c r="BN56" s="1" t="n">
        <f aca="false">IF(DAY_COUNT_EXCEL!BN56=DAY_COUNT_CALC!BN56, DAY_COUNT_EXCEL!BN56, "ERR")</f>
        <v>0</v>
      </c>
      <c r="BO56" s="1" t="n">
        <f aca="false">IF(DAY_COUNT_EXCEL!BO56=DAY_COUNT_CALC!BO56, DAY_COUNT_EXCEL!BO56, "ERR")</f>
        <v>0</v>
      </c>
      <c r="BP56" s="1" t="n">
        <f aca="false">IF(DAY_COUNT_EXCEL!BP56=DAY_COUNT_CALC!BP56, DAY_COUNT_EXCEL!BP56, "ERR")</f>
        <v>0</v>
      </c>
      <c r="BQ56" s="1" t="n">
        <f aca="false">IF(DAY_COUNT_EXCEL!BQ56=DAY_COUNT_CALC!BQ56, DAY_COUNT_EXCEL!BQ56, "ERR")</f>
        <v>0</v>
      </c>
      <c r="BR56" s="1" t="n">
        <f aca="false">IF(DAY_COUNT_EXCEL!BR56=DAY_COUNT_CALC!BR56, DAY_COUNT_EXCEL!BR56, "ERR")</f>
        <v>0</v>
      </c>
      <c r="BS56" s="1" t="n">
        <f aca="false">IF(DAY_COUNT_EXCEL!BS56=DAY_COUNT_CALC!BS56, DAY_COUNT_EXCEL!BS56, "ERR")</f>
        <v>0</v>
      </c>
      <c r="BT56" s="1" t="n">
        <f aca="false">IF(DAY_COUNT_EXCEL!BT56=DAY_COUNT_CALC!BT56, DAY_COUNT_EXCEL!BT56, "ERR")</f>
        <v>0</v>
      </c>
      <c r="BU56" s="2" t="n">
        <f aca="false">IF(DAY_COUNT_EXCEL!BU56=DAY_COUNT_CALC!BU56, DAY_COUNT_EXCEL!BU56, "ERR")</f>
        <v>0</v>
      </c>
      <c r="BV56" s="0" t="n">
        <f aca="false">IF(DAY_COUNT_EXCEL!BV56=DAY_COUNT_CALC!BV56, DAY_COUNT_EXCEL!BV56, "ERR")</f>
        <v>0</v>
      </c>
    </row>
    <row r="57" customFormat="false" ht="12.8" hidden="false" customHeight="false" outlineLevel="0" collapsed="false">
      <c r="A57" s="0" t="n">
        <f aca="false">IF(DAY_COUNT_EXCEL!A57=DAY_COUNT_CALC!A57, DAY_COUNT_EXCEL!A57, "ERR")</f>
        <v>42855</v>
      </c>
      <c r="B57" s="1" t="n">
        <f aca="false">IF(DAY_COUNT_EXCEL!B57=DAY_COUNT_CALC!B57, DAY_COUNT_EXCEL!B57, "ERR")</f>
        <v>365.333333333333</v>
      </c>
      <c r="C57" s="1" t="n">
        <f aca="false">IF(DAY_COUNT_EXCEL!C57=DAY_COUNT_CALC!C57, DAY_COUNT_EXCEL!C57, "ERR")</f>
        <v>365.333333333333</v>
      </c>
      <c r="D57" s="1" t="n">
        <f aca="false">IF(DAY_COUNT_EXCEL!D57=DAY_COUNT_CALC!D57, DAY_COUNT_EXCEL!D57, "ERR")</f>
        <v>365.333333333333</v>
      </c>
      <c r="E57" s="1" t="n">
        <f aca="false">IF(DAY_COUNT_EXCEL!E57=DAY_COUNT_CALC!E57, DAY_COUNT_EXCEL!E57, "ERR")</f>
        <v>365.333333333333</v>
      </c>
      <c r="F57" s="1" t="n">
        <f aca="false">IF(DAY_COUNT_EXCEL!F57=DAY_COUNT_CALC!F57, DAY_COUNT_EXCEL!F57, "ERR")</f>
        <v>365.333333333333</v>
      </c>
      <c r="G57" s="1" t="n">
        <f aca="false">IF(DAY_COUNT_EXCEL!G57=DAY_COUNT_CALC!G57, DAY_COUNT_EXCEL!G57, "ERR")</f>
        <v>365.333333333333</v>
      </c>
      <c r="H57" s="1" t="n">
        <f aca="false">IF(DAY_COUNT_EXCEL!H57=DAY_COUNT_CALC!H57, DAY_COUNT_EXCEL!H57, "ERR")</f>
        <v>365.333333333333</v>
      </c>
      <c r="I57" s="1" t="n">
        <f aca="false">IF(DAY_COUNT_EXCEL!I57=DAY_COUNT_CALC!I57, DAY_COUNT_EXCEL!I57, "ERR")</f>
        <v>365.333333333333</v>
      </c>
      <c r="J57" s="1" t="n">
        <f aca="false">IF(DAY_COUNT_EXCEL!J57=DAY_COUNT_CALC!J57, DAY_COUNT_EXCEL!J57, "ERR")</f>
        <v>365.333333333333</v>
      </c>
      <c r="K57" s="1" t="n">
        <f aca="false">IF(DAY_COUNT_EXCEL!K57=DAY_COUNT_CALC!K57, DAY_COUNT_EXCEL!K57, "ERR")</f>
        <v>365.333333333333</v>
      </c>
      <c r="L57" s="1" t="n">
        <f aca="false">IF(DAY_COUNT_EXCEL!L57=DAY_COUNT_CALC!L57, DAY_COUNT_EXCEL!L57, "ERR")</f>
        <v>365.333333333333</v>
      </c>
      <c r="M57" s="1" t="n">
        <f aca="false">IF(DAY_COUNT_EXCEL!M57=DAY_COUNT_CALC!M57, DAY_COUNT_EXCEL!M57, "ERR")</f>
        <v>365.333333333333</v>
      </c>
      <c r="N57" s="1" t="n">
        <f aca="false">IF(DAY_COUNT_EXCEL!N57=DAY_COUNT_CALC!N57, DAY_COUNT_EXCEL!N57, "ERR")</f>
        <v>365.333333333333</v>
      </c>
      <c r="O57" s="1" t="n">
        <f aca="false">IF(DAY_COUNT_EXCEL!O57=DAY_COUNT_CALC!O57, DAY_COUNT_EXCEL!O57, "ERR")</f>
        <v>365.333333333333</v>
      </c>
      <c r="P57" s="1" t="n">
        <f aca="false">IF(DAY_COUNT_EXCEL!P57=DAY_COUNT_CALC!P57, DAY_COUNT_EXCEL!P57, "ERR")</f>
        <v>365.333333333333</v>
      </c>
      <c r="Q57" s="1" t="n">
        <f aca="false">IF(DAY_COUNT_EXCEL!Q57=DAY_COUNT_CALC!Q57, DAY_COUNT_EXCEL!Q57, "ERR")</f>
        <v>365.333333333333</v>
      </c>
      <c r="R57" s="1" t="n">
        <f aca="false">IF(DAY_COUNT_EXCEL!R57=DAY_COUNT_CALC!R57, DAY_COUNT_EXCEL!R57, "ERR")</f>
        <v>365.333333333333</v>
      </c>
      <c r="S57" s="1" t="n">
        <f aca="false">IF(DAY_COUNT_EXCEL!S57=DAY_COUNT_CALC!S57, DAY_COUNT_EXCEL!S57, "ERR")</f>
        <v>365.333333333333</v>
      </c>
      <c r="T57" s="1" t="n">
        <f aca="false">IF(DAY_COUNT_EXCEL!T57=DAY_COUNT_CALC!T57, DAY_COUNT_EXCEL!T57, "ERR")</f>
        <v>365.333333333333</v>
      </c>
      <c r="U57" s="1" t="n">
        <f aca="false">IF(DAY_COUNT_EXCEL!U57=DAY_COUNT_CALC!U57, DAY_COUNT_EXCEL!U57, "ERR")</f>
        <v>365.333333333333</v>
      </c>
      <c r="V57" s="1" t="n">
        <f aca="false">IF(DAY_COUNT_EXCEL!V57=DAY_COUNT_CALC!V57, DAY_COUNT_EXCEL!V57, "ERR")</f>
        <v>365.333333333333</v>
      </c>
      <c r="W57" s="1" t="n">
        <f aca="false">IF(DAY_COUNT_EXCEL!W57=DAY_COUNT_CALC!W57, DAY_COUNT_EXCEL!W57, "ERR")</f>
        <v>365.333333333333</v>
      </c>
      <c r="X57" s="1" t="n">
        <f aca="false">IF(DAY_COUNT_EXCEL!X57=DAY_COUNT_CALC!X57, DAY_COUNT_EXCEL!X57, "ERR")</f>
        <v>365.333333333333</v>
      </c>
      <c r="Y57" s="2" t="n">
        <f aca="false">IF(DAY_COUNT_EXCEL!Y57=DAY_COUNT_CALC!Y57, DAY_COUNT_EXCEL!Y57, "ERR")</f>
        <v>365.333333333333</v>
      </c>
      <c r="Z57" s="3" t="n">
        <f aca="false">IF(DAY_COUNT_EXCEL!Z57=DAY_COUNT_CALC!Z57, DAY_COUNT_EXCEL!Z57, "ERR")</f>
        <v>365.5</v>
      </c>
      <c r="AA57" s="1" t="n">
        <f aca="false">IF(DAY_COUNT_EXCEL!AA57=DAY_COUNT_CALC!AA57, DAY_COUNT_EXCEL!AA57, "ERR")</f>
        <v>365.5</v>
      </c>
      <c r="AB57" s="1" t="n">
        <f aca="false">IF(DAY_COUNT_EXCEL!AB57=DAY_COUNT_CALC!AB57, DAY_COUNT_EXCEL!AB57, "ERR")</f>
        <v>365.5</v>
      </c>
      <c r="AC57" s="1" t="n">
        <f aca="false">IF(DAY_COUNT_EXCEL!AC57=DAY_COUNT_CALC!AC57, DAY_COUNT_EXCEL!AC57, "ERR")</f>
        <v>365.5</v>
      </c>
      <c r="AD57" s="1" t="n">
        <f aca="false">IF(DAY_COUNT_EXCEL!AD57=DAY_COUNT_CALC!AD57, DAY_COUNT_EXCEL!AD57, "ERR")</f>
        <v>365.5</v>
      </c>
      <c r="AE57" s="1" t="n">
        <f aca="false">IF(DAY_COUNT_EXCEL!AE57=DAY_COUNT_CALC!AE57, DAY_COUNT_EXCEL!AE57, "ERR")</f>
        <v>365.5</v>
      </c>
      <c r="AF57" s="1" t="n">
        <f aca="false">IF(DAY_COUNT_EXCEL!AF57=DAY_COUNT_CALC!AF57, DAY_COUNT_EXCEL!AF57, "ERR")</f>
        <v>365.5</v>
      </c>
      <c r="AG57" s="1" t="str">
        <f aca="false">IF(DAY_COUNT_EXCEL!AG57=DAY_COUNT_CALC!AG57, DAY_COUNT_EXCEL!AG57, "ERR")</f>
        <v>ERR</v>
      </c>
      <c r="AH57" s="1" t="str">
        <f aca="false">IF(DAY_COUNT_EXCEL!AH57=DAY_COUNT_CALC!AH57, DAY_COUNT_EXCEL!AH57, "ERR")</f>
        <v>ERR</v>
      </c>
      <c r="AI57" s="1" t="str">
        <f aca="false">IF(DAY_COUNT_EXCEL!AI57=DAY_COUNT_CALC!AI57, DAY_COUNT_EXCEL!AI57, "ERR")</f>
        <v>ERR</v>
      </c>
      <c r="AJ57" s="1" t="str">
        <f aca="false">IF(DAY_COUNT_EXCEL!AJ57=DAY_COUNT_CALC!AJ57, DAY_COUNT_EXCEL!AJ57, "ERR")</f>
        <v>ERR</v>
      </c>
      <c r="AK57" s="1" t="str">
        <f aca="false">IF(DAY_COUNT_EXCEL!AK57=DAY_COUNT_CALC!AK57, DAY_COUNT_EXCEL!AK57, "ERR")</f>
        <v>ERR</v>
      </c>
      <c r="AL57" s="1" t="str">
        <f aca="false">IF(DAY_COUNT_EXCEL!AL57=DAY_COUNT_CALC!AL57, DAY_COUNT_EXCEL!AL57, "ERR")</f>
        <v>ERR</v>
      </c>
      <c r="AM57" s="1" t="str">
        <f aca="false">IF(DAY_COUNT_EXCEL!AM57=DAY_COUNT_CALC!AM57, DAY_COUNT_EXCEL!AM57, "ERR")</f>
        <v>ERR</v>
      </c>
      <c r="AN57" s="1" t="str">
        <f aca="false">IF(DAY_COUNT_EXCEL!AN57=DAY_COUNT_CALC!AN57, DAY_COUNT_EXCEL!AN57, "ERR")</f>
        <v>ERR</v>
      </c>
      <c r="AO57" s="1" t="str">
        <f aca="false">IF(DAY_COUNT_EXCEL!AO57=DAY_COUNT_CALC!AO57, DAY_COUNT_EXCEL!AO57, "ERR")</f>
        <v>ERR</v>
      </c>
      <c r="AP57" s="1" t="str">
        <f aca="false">IF(DAY_COUNT_EXCEL!AP57=DAY_COUNT_CALC!AP57, DAY_COUNT_EXCEL!AP57, "ERR")</f>
        <v>ERR</v>
      </c>
      <c r="AQ57" s="1" t="str">
        <f aca="false">IF(DAY_COUNT_EXCEL!AQ57=DAY_COUNT_CALC!AQ57, DAY_COUNT_EXCEL!AQ57, "ERR")</f>
        <v>ERR</v>
      </c>
      <c r="AR57" s="1" t="str">
        <f aca="false">IF(DAY_COUNT_EXCEL!AR57=DAY_COUNT_CALC!AR57, DAY_COUNT_EXCEL!AR57, "ERR")</f>
        <v>ERR</v>
      </c>
      <c r="AS57" s="1" t="str">
        <f aca="false">IF(DAY_COUNT_EXCEL!AS57=DAY_COUNT_CALC!AS57, DAY_COUNT_EXCEL!AS57, "ERR")</f>
        <v>ERR</v>
      </c>
      <c r="AT57" s="1" t="str">
        <f aca="false">IF(DAY_COUNT_EXCEL!AT57=DAY_COUNT_CALC!AT57, DAY_COUNT_EXCEL!AT57, "ERR")</f>
        <v>ERR</v>
      </c>
      <c r="AU57" s="1" t="str">
        <f aca="false">IF(DAY_COUNT_EXCEL!AU57=DAY_COUNT_CALC!AU57, DAY_COUNT_EXCEL!AU57, "ERR")</f>
        <v>ERR</v>
      </c>
      <c r="AV57" s="1" t="str">
        <f aca="false">IF(DAY_COUNT_EXCEL!AV57=DAY_COUNT_CALC!AV57, DAY_COUNT_EXCEL!AV57, "ERR")</f>
        <v>ERR</v>
      </c>
      <c r="AW57" s="2" t="str">
        <f aca="false">IF(DAY_COUNT_EXCEL!AW57=DAY_COUNT_CALC!AW57, DAY_COUNT_EXCEL!AW57, "ERR")</f>
        <v>ERR</v>
      </c>
      <c r="AX57" s="3" t="n">
        <f aca="false">IF(DAY_COUNT_EXCEL!AX57=DAY_COUNT_CALC!AX57, DAY_COUNT_EXCEL!AX57, "ERR")</f>
        <v>365</v>
      </c>
      <c r="AY57" s="1" t="n">
        <f aca="false">IF(DAY_COUNT_EXCEL!AY57=DAY_COUNT_CALC!AY57, DAY_COUNT_EXCEL!AY57, "ERR")</f>
        <v>365</v>
      </c>
      <c r="AZ57" s="1" t="n">
        <f aca="false">IF(DAY_COUNT_EXCEL!AZ57=DAY_COUNT_CALC!AZ57, DAY_COUNT_EXCEL!AZ57, "ERR")</f>
        <v>365</v>
      </c>
      <c r="BA57" s="1" t="n">
        <f aca="false">IF(DAY_COUNT_EXCEL!BA57=DAY_COUNT_CALC!BA57, DAY_COUNT_EXCEL!BA57, "ERR")</f>
        <v>365</v>
      </c>
      <c r="BB57" s="1" t="n">
        <f aca="false">IF(DAY_COUNT_EXCEL!BB57=DAY_COUNT_CALC!BB57, DAY_COUNT_EXCEL!BB57, "ERR")</f>
        <v>365</v>
      </c>
      <c r="BC57" s="1" t="n">
        <f aca="false">IF(DAY_COUNT_EXCEL!BC57=DAY_COUNT_CALC!BC57, DAY_COUNT_EXCEL!BC57, "ERR")</f>
        <v>365</v>
      </c>
      <c r="BD57" s="1" t="n">
        <f aca="false">IF(DAY_COUNT_EXCEL!BD57=DAY_COUNT_CALC!BD57, DAY_COUNT_EXCEL!BD57, "ERR")</f>
        <v>365</v>
      </c>
      <c r="BE57" s="1" t="n">
        <f aca="false">IF(DAY_COUNT_EXCEL!BE57=DAY_COUNT_CALC!BE57, DAY_COUNT_EXCEL!BE57, "ERR")</f>
        <v>0</v>
      </c>
      <c r="BF57" s="1" t="n">
        <f aca="false">IF(DAY_COUNT_EXCEL!BF57=DAY_COUNT_CALC!BF57, DAY_COUNT_EXCEL!BF57, "ERR")</f>
        <v>0</v>
      </c>
      <c r="BG57" s="1" t="n">
        <f aca="false">IF(DAY_COUNT_EXCEL!BG57=DAY_COUNT_CALC!BG57, DAY_COUNT_EXCEL!BG57, "ERR")</f>
        <v>0</v>
      </c>
      <c r="BH57" s="1" t="n">
        <f aca="false">IF(DAY_COUNT_EXCEL!BH57=DAY_COUNT_CALC!BH57, DAY_COUNT_EXCEL!BH57, "ERR")</f>
        <v>0</v>
      </c>
      <c r="BI57" s="1" t="n">
        <f aca="false">IF(DAY_COUNT_EXCEL!BI57=DAY_COUNT_CALC!BI57, DAY_COUNT_EXCEL!BI57, "ERR")</f>
        <v>0</v>
      </c>
      <c r="BJ57" s="1" t="n">
        <f aca="false">IF(DAY_COUNT_EXCEL!BJ57=DAY_COUNT_CALC!BJ57, DAY_COUNT_EXCEL!BJ57, "ERR")</f>
        <v>0</v>
      </c>
      <c r="BK57" s="1" t="n">
        <f aca="false">IF(DAY_COUNT_EXCEL!BK57=DAY_COUNT_CALC!BK57, DAY_COUNT_EXCEL!BK57, "ERR")</f>
        <v>0</v>
      </c>
      <c r="BL57" s="1" t="n">
        <f aca="false">IF(DAY_COUNT_EXCEL!BL57=DAY_COUNT_CALC!BL57, DAY_COUNT_EXCEL!BL57, "ERR")</f>
        <v>0</v>
      </c>
      <c r="BM57" s="1" t="n">
        <f aca="false">IF(DAY_COUNT_EXCEL!BM57=DAY_COUNT_CALC!BM57, DAY_COUNT_EXCEL!BM57, "ERR")</f>
        <v>0</v>
      </c>
      <c r="BN57" s="1" t="n">
        <f aca="false">IF(DAY_COUNT_EXCEL!BN57=DAY_COUNT_CALC!BN57, DAY_COUNT_EXCEL!BN57, "ERR")</f>
        <v>0</v>
      </c>
      <c r="BO57" s="1" t="n">
        <f aca="false">IF(DAY_COUNT_EXCEL!BO57=DAY_COUNT_CALC!BO57, DAY_COUNT_EXCEL!BO57, "ERR")</f>
        <v>0</v>
      </c>
      <c r="BP57" s="1" t="n">
        <f aca="false">IF(DAY_COUNT_EXCEL!BP57=DAY_COUNT_CALC!BP57, DAY_COUNT_EXCEL!BP57, "ERR")</f>
        <v>0</v>
      </c>
      <c r="BQ57" s="1" t="n">
        <f aca="false">IF(DAY_COUNT_EXCEL!BQ57=DAY_COUNT_CALC!BQ57, DAY_COUNT_EXCEL!BQ57, "ERR")</f>
        <v>0</v>
      </c>
      <c r="BR57" s="1" t="n">
        <f aca="false">IF(DAY_COUNT_EXCEL!BR57=DAY_COUNT_CALC!BR57, DAY_COUNT_EXCEL!BR57, "ERR")</f>
        <v>0</v>
      </c>
      <c r="BS57" s="1" t="n">
        <f aca="false">IF(DAY_COUNT_EXCEL!BS57=DAY_COUNT_CALC!BS57, DAY_COUNT_EXCEL!BS57, "ERR")</f>
        <v>0</v>
      </c>
      <c r="BT57" s="1" t="n">
        <f aca="false">IF(DAY_COUNT_EXCEL!BT57=DAY_COUNT_CALC!BT57, DAY_COUNT_EXCEL!BT57, "ERR")</f>
        <v>0</v>
      </c>
      <c r="BU57" s="2" t="n">
        <f aca="false">IF(DAY_COUNT_EXCEL!BU57=DAY_COUNT_CALC!BU57, DAY_COUNT_EXCEL!BU57, "ERR")</f>
        <v>0</v>
      </c>
      <c r="BV57" s="0" t="n">
        <f aca="false">IF(DAY_COUNT_EXCEL!BV57=DAY_COUNT_CALC!BV57, DAY_COUNT_EXCEL!BV57, "ERR")</f>
        <v>0</v>
      </c>
    </row>
    <row r="58" customFormat="false" ht="12.8" hidden="false" customHeight="false" outlineLevel="0" collapsed="false">
      <c r="A58" s="0" t="n">
        <f aca="false">IF(DAY_COUNT_EXCEL!A58=DAY_COUNT_CALC!A58, DAY_COUNT_EXCEL!A58, "ERR")</f>
        <v>42856</v>
      </c>
      <c r="B58" s="1" t="n">
        <f aca="false">IF(DAY_COUNT_EXCEL!B58=DAY_COUNT_CALC!B58, DAY_COUNT_EXCEL!B58, "ERR")</f>
        <v>365.333333333333</v>
      </c>
      <c r="C58" s="1" t="n">
        <f aca="false">IF(DAY_COUNT_EXCEL!C58=DAY_COUNT_CALC!C58, DAY_COUNT_EXCEL!C58, "ERR")</f>
        <v>365.333333333333</v>
      </c>
      <c r="D58" s="1" t="n">
        <f aca="false">IF(DAY_COUNT_EXCEL!D58=DAY_COUNT_CALC!D58, DAY_COUNT_EXCEL!D58, "ERR")</f>
        <v>365.333333333333</v>
      </c>
      <c r="E58" s="1" t="n">
        <f aca="false">IF(DAY_COUNT_EXCEL!E58=DAY_COUNT_CALC!E58, DAY_COUNT_EXCEL!E58, "ERR")</f>
        <v>365.333333333333</v>
      </c>
      <c r="F58" s="1" t="n">
        <f aca="false">IF(DAY_COUNT_EXCEL!F58=DAY_COUNT_CALC!F58, DAY_COUNT_EXCEL!F58, "ERR")</f>
        <v>365.333333333333</v>
      </c>
      <c r="G58" s="1" t="n">
        <f aca="false">IF(DAY_COUNT_EXCEL!G58=DAY_COUNT_CALC!G58, DAY_COUNT_EXCEL!G58, "ERR")</f>
        <v>365.333333333333</v>
      </c>
      <c r="H58" s="1" t="n">
        <f aca="false">IF(DAY_COUNT_EXCEL!H58=DAY_COUNT_CALC!H58, DAY_COUNT_EXCEL!H58, "ERR")</f>
        <v>365.333333333333</v>
      </c>
      <c r="I58" s="1" t="n">
        <f aca="false">IF(DAY_COUNT_EXCEL!I58=DAY_COUNT_CALC!I58, DAY_COUNT_EXCEL!I58, "ERR")</f>
        <v>365.333333333333</v>
      </c>
      <c r="J58" s="1" t="n">
        <f aca="false">IF(DAY_COUNT_EXCEL!J58=DAY_COUNT_CALC!J58, DAY_COUNT_EXCEL!J58, "ERR")</f>
        <v>365.333333333333</v>
      </c>
      <c r="K58" s="1" t="n">
        <f aca="false">IF(DAY_COUNT_EXCEL!K58=DAY_COUNT_CALC!K58, DAY_COUNT_EXCEL!K58, "ERR")</f>
        <v>365.333333333333</v>
      </c>
      <c r="L58" s="1" t="n">
        <f aca="false">IF(DAY_COUNT_EXCEL!L58=DAY_COUNT_CALC!L58, DAY_COUNT_EXCEL!L58, "ERR")</f>
        <v>365.333333333333</v>
      </c>
      <c r="M58" s="1" t="n">
        <f aca="false">IF(DAY_COUNT_EXCEL!M58=DAY_COUNT_CALC!M58, DAY_COUNT_EXCEL!M58, "ERR")</f>
        <v>365.333333333333</v>
      </c>
      <c r="N58" s="1" t="n">
        <f aca="false">IF(DAY_COUNT_EXCEL!N58=DAY_COUNT_CALC!N58, DAY_COUNT_EXCEL!N58, "ERR")</f>
        <v>365.333333333333</v>
      </c>
      <c r="O58" s="1" t="n">
        <f aca="false">IF(DAY_COUNT_EXCEL!O58=DAY_COUNT_CALC!O58, DAY_COUNT_EXCEL!O58, "ERR")</f>
        <v>365.333333333333</v>
      </c>
      <c r="P58" s="1" t="n">
        <f aca="false">IF(DAY_COUNT_EXCEL!P58=DAY_COUNT_CALC!P58, DAY_COUNT_EXCEL!P58, "ERR")</f>
        <v>365.333333333333</v>
      </c>
      <c r="Q58" s="1" t="n">
        <f aca="false">IF(DAY_COUNT_EXCEL!Q58=DAY_COUNT_CALC!Q58, DAY_COUNT_EXCEL!Q58, "ERR")</f>
        <v>365.333333333333</v>
      </c>
      <c r="R58" s="1" t="n">
        <f aca="false">IF(DAY_COUNT_EXCEL!R58=DAY_COUNT_CALC!R58, DAY_COUNT_EXCEL!R58, "ERR")</f>
        <v>365.333333333333</v>
      </c>
      <c r="S58" s="1" t="n">
        <f aca="false">IF(DAY_COUNT_EXCEL!S58=DAY_COUNT_CALC!S58, DAY_COUNT_EXCEL!S58, "ERR")</f>
        <v>365.333333333333</v>
      </c>
      <c r="T58" s="1" t="n">
        <f aca="false">IF(DAY_COUNT_EXCEL!T58=DAY_COUNT_CALC!T58, DAY_COUNT_EXCEL!T58, "ERR")</f>
        <v>365.333333333333</v>
      </c>
      <c r="U58" s="1" t="n">
        <f aca="false">IF(DAY_COUNT_EXCEL!U58=DAY_COUNT_CALC!U58, DAY_COUNT_EXCEL!U58, "ERR")</f>
        <v>365.333333333333</v>
      </c>
      <c r="V58" s="1" t="n">
        <f aca="false">IF(DAY_COUNT_EXCEL!V58=DAY_COUNT_CALC!V58, DAY_COUNT_EXCEL!V58, "ERR")</f>
        <v>365.333333333333</v>
      </c>
      <c r="W58" s="1" t="n">
        <f aca="false">IF(DAY_COUNT_EXCEL!W58=DAY_COUNT_CALC!W58, DAY_COUNT_EXCEL!W58, "ERR")</f>
        <v>365.333333333333</v>
      </c>
      <c r="X58" s="1" t="n">
        <f aca="false">IF(DAY_COUNT_EXCEL!X58=DAY_COUNT_CALC!X58, DAY_COUNT_EXCEL!X58, "ERR")</f>
        <v>365.333333333333</v>
      </c>
      <c r="Y58" s="2" t="n">
        <f aca="false">IF(DAY_COUNT_EXCEL!Y58=DAY_COUNT_CALC!Y58, DAY_COUNT_EXCEL!Y58, "ERR")</f>
        <v>365.333333333333</v>
      </c>
      <c r="Z58" s="3" t="n">
        <f aca="false">IF(DAY_COUNT_EXCEL!Z58=DAY_COUNT_CALC!Z58, DAY_COUNT_EXCEL!Z58, "ERR")</f>
        <v>365.5</v>
      </c>
      <c r="AA58" s="1" t="n">
        <f aca="false">IF(DAY_COUNT_EXCEL!AA58=DAY_COUNT_CALC!AA58, DAY_COUNT_EXCEL!AA58, "ERR")</f>
        <v>365.5</v>
      </c>
      <c r="AB58" s="1" t="n">
        <f aca="false">IF(DAY_COUNT_EXCEL!AB58=DAY_COUNT_CALC!AB58, DAY_COUNT_EXCEL!AB58, "ERR")</f>
        <v>365.5</v>
      </c>
      <c r="AC58" s="1" t="n">
        <f aca="false">IF(DAY_COUNT_EXCEL!AC58=DAY_COUNT_CALC!AC58, DAY_COUNT_EXCEL!AC58, "ERR")</f>
        <v>365.5</v>
      </c>
      <c r="AD58" s="1" t="n">
        <f aca="false">IF(DAY_COUNT_EXCEL!AD58=DAY_COUNT_CALC!AD58, DAY_COUNT_EXCEL!AD58, "ERR")</f>
        <v>365.5</v>
      </c>
      <c r="AE58" s="1" t="n">
        <f aca="false">IF(DAY_COUNT_EXCEL!AE58=DAY_COUNT_CALC!AE58, DAY_COUNT_EXCEL!AE58, "ERR")</f>
        <v>365.5</v>
      </c>
      <c r="AF58" s="1" t="n">
        <f aca="false">IF(DAY_COUNT_EXCEL!AF58=DAY_COUNT_CALC!AF58, DAY_COUNT_EXCEL!AF58, "ERR")</f>
        <v>365.5</v>
      </c>
      <c r="AG58" s="1" t="n">
        <f aca="false">IF(DAY_COUNT_EXCEL!AG58=DAY_COUNT_CALC!AG58, DAY_COUNT_EXCEL!AG58, "ERR")</f>
        <v>365.5</v>
      </c>
      <c r="AH58" s="1" t="str">
        <f aca="false">IF(DAY_COUNT_EXCEL!AH58=DAY_COUNT_CALC!AH58, DAY_COUNT_EXCEL!AH58, "ERR")</f>
        <v>ERR</v>
      </c>
      <c r="AI58" s="1" t="str">
        <f aca="false">IF(DAY_COUNT_EXCEL!AI58=DAY_COUNT_CALC!AI58, DAY_COUNT_EXCEL!AI58, "ERR")</f>
        <v>ERR</v>
      </c>
      <c r="AJ58" s="1" t="str">
        <f aca="false">IF(DAY_COUNT_EXCEL!AJ58=DAY_COUNT_CALC!AJ58, DAY_COUNT_EXCEL!AJ58, "ERR")</f>
        <v>ERR</v>
      </c>
      <c r="AK58" s="1" t="str">
        <f aca="false">IF(DAY_COUNT_EXCEL!AK58=DAY_COUNT_CALC!AK58, DAY_COUNT_EXCEL!AK58, "ERR")</f>
        <v>ERR</v>
      </c>
      <c r="AL58" s="1" t="str">
        <f aca="false">IF(DAY_COUNT_EXCEL!AL58=DAY_COUNT_CALC!AL58, DAY_COUNT_EXCEL!AL58, "ERR")</f>
        <v>ERR</v>
      </c>
      <c r="AM58" s="1" t="str">
        <f aca="false">IF(DAY_COUNT_EXCEL!AM58=DAY_COUNT_CALC!AM58, DAY_COUNT_EXCEL!AM58, "ERR")</f>
        <v>ERR</v>
      </c>
      <c r="AN58" s="1" t="str">
        <f aca="false">IF(DAY_COUNT_EXCEL!AN58=DAY_COUNT_CALC!AN58, DAY_COUNT_EXCEL!AN58, "ERR")</f>
        <v>ERR</v>
      </c>
      <c r="AO58" s="1" t="str">
        <f aca="false">IF(DAY_COUNT_EXCEL!AO58=DAY_COUNT_CALC!AO58, DAY_COUNT_EXCEL!AO58, "ERR")</f>
        <v>ERR</v>
      </c>
      <c r="AP58" s="1" t="str">
        <f aca="false">IF(DAY_COUNT_EXCEL!AP58=DAY_COUNT_CALC!AP58, DAY_COUNT_EXCEL!AP58, "ERR")</f>
        <v>ERR</v>
      </c>
      <c r="AQ58" s="1" t="str">
        <f aca="false">IF(DAY_COUNT_EXCEL!AQ58=DAY_COUNT_CALC!AQ58, DAY_COUNT_EXCEL!AQ58, "ERR")</f>
        <v>ERR</v>
      </c>
      <c r="AR58" s="1" t="str">
        <f aca="false">IF(DAY_COUNT_EXCEL!AR58=DAY_COUNT_CALC!AR58, DAY_COUNT_EXCEL!AR58, "ERR")</f>
        <v>ERR</v>
      </c>
      <c r="AS58" s="1" t="str">
        <f aca="false">IF(DAY_COUNT_EXCEL!AS58=DAY_COUNT_CALC!AS58, DAY_COUNT_EXCEL!AS58, "ERR")</f>
        <v>ERR</v>
      </c>
      <c r="AT58" s="1" t="str">
        <f aca="false">IF(DAY_COUNT_EXCEL!AT58=DAY_COUNT_CALC!AT58, DAY_COUNT_EXCEL!AT58, "ERR")</f>
        <v>ERR</v>
      </c>
      <c r="AU58" s="1" t="str">
        <f aca="false">IF(DAY_COUNT_EXCEL!AU58=DAY_COUNT_CALC!AU58, DAY_COUNT_EXCEL!AU58, "ERR")</f>
        <v>ERR</v>
      </c>
      <c r="AV58" s="1" t="str">
        <f aca="false">IF(DAY_COUNT_EXCEL!AV58=DAY_COUNT_CALC!AV58, DAY_COUNT_EXCEL!AV58, "ERR")</f>
        <v>ERR</v>
      </c>
      <c r="AW58" s="2" t="str">
        <f aca="false">IF(DAY_COUNT_EXCEL!AW58=DAY_COUNT_CALC!AW58, DAY_COUNT_EXCEL!AW58, "ERR")</f>
        <v>ERR</v>
      </c>
      <c r="AX58" s="3" t="n">
        <f aca="false">IF(DAY_COUNT_EXCEL!AX58=DAY_COUNT_CALC!AX58, DAY_COUNT_EXCEL!AX58, "ERR")</f>
        <v>365</v>
      </c>
      <c r="AY58" s="1" t="n">
        <f aca="false">IF(DAY_COUNT_EXCEL!AY58=DAY_COUNT_CALC!AY58, DAY_COUNT_EXCEL!AY58, "ERR")</f>
        <v>365</v>
      </c>
      <c r="AZ58" s="1" t="n">
        <f aca="false">IF(DAY_COUNT_EXCEL!AZ58=DAY_COUNT_CALC!AZ58, DAY_COUNT_EXCEL!AZ58, "ERR")</f>
        <v>365</v>
      </c>
      <c r="BA58" s="1" t="n">
        <f aca="false">IF(DAY_COUNT_EXCEL!BA58=DAY_COUNT_CALC!BA58, DAY_COUNT_EXCEL!BA58, "ERR")</f>
        <v>365</v>
      </c>
      <c r="BB58" s="1" t="n">
        <f aca="false">IF(DAY_COUNT_EXCEL!BB58=DAY_COUNT_CALC!BB58, DAY_COUNT_EXCEL!BB58, "ERR")</f>
        <v>365</v>
      </c>
      <c r="BC58" s="1" t="n">
        <f aca="false">IF(DAY_COUNT_EXCEL!BC58=DAY_COUNT_CALC!BC58, DAY_COUNT_EXCEL!BC58, "ERR")</f>
        <v>365</v>
      </c>
      <c r="BD58" s="1" t="n">
        <f aca="false">IF(DAY_COUNT_EXCEL!BD58=DAY_COUNT_CALC!BD58, DAY_COUNT_EXCEL!BD58, "ERR")</f>
        <v>365</v>
      </c>
      <c r="BE58" s="1" t="n">
        <f aca="false">IF(DAY_COUNT_EXCEL!BE58=DAY_COUNT_CALC!BE58, DAY_COUNT_EXCEL!BE58, "ERR")</f>
        <v>365</v>
      </c>
      <c r="BF58" s="1" t="n">
        <f aca="false">IF(DAY_COUNT_EXCEL!BF58=DAY_COUNT_CALC!BF58, DAY_COUNT_EXCEL!BF58, "ERR")</f>
        <v>0</v>
      </c>
      <c r="BG58" s="1" t="n">
        <f aca="false">IF(DAY_COUNT_EXCEL!BG58=DAY_COUNT_CALC!BG58, DAY_COUNT_EXCEL!BG58, "ERR")</f>
        <v>0</v>
      </c>
      <c r="BH58" s="1" t="n">
        <f aca="false">IF(DAY_COUNT_EXCEL!BH58=DAY_COUNT_CALC!BH58, DAY_COUNT_EXCEL!BH58, "ERR")</f>
        <v>0</v>
      </c>
      <c r="BI58" s="1" t="n">
        <f aca="false">IF(DAY_COUNT_EXCEL!BI58=DAY_COUNT_CALC!BI58, DAY_COUNT_EXCEL!BI58, "ERR")</f>
        <v>0</v>
      </c>
      <c r="BJ58" s="1" t="n">
        <f aca="false">IF(DAY_COUNT_EXCEL!BJ58=DAY_COUNT_CALC!BJ58, DAY_COUNT_EXCEL!BJ58, "ERR")</f>
        <v>0</v>
      </c>
      <c r="BK58" s="1" t="n">
        <f aca="false">IF(DAY_COUNT_EXCEL!BK58=DAY_COUNT_CALC!BK58, DAY_COUNT_EXCEL!BK58, "ERR")</f>
        <v>0</v>
      </c>
      <c r="BL58" s="1" t="n">
        <f aca="false">IF(DAY_COUNT_EXCEL!BL58=DAY_COUNT_CALC!BL58, DAY_COUNT_EXCEL!BL58, "ERR")</f>
        <v>0</v>
      </c>
      <c r="BM58" s="1" t="n">
        <f aca="false">IF(DAY_COUNT_EXCEL!BM58=DAY_COUNT_CALC!BM58, DAY_COUNT_EXCEL!BM58, "ERR")</f>
        <v>0</v>
      </c>
      <c r="BN58" s="1" t="n">
        <f aca="false">IF(DAY_COUNT_EXCEL!BN58=DAY_COUNT_CALC!BN58, DAY_COUNT_EXCEL!BN58, "ERR")</f>
        <v>0</v>
      </c>
      <c r="BO58" s="1" t="n">
        <f aca="false">IF(DAY_COUNT_EXCEL!BO58=DAY_COUNT_CALC!BO58, DAY_COUNT_EXCEL!BO58, "ERR")</f>
        <v>0</v>
      </c>
      <c r="BP58" s="1" t="n">
        <f aca="false">IF(DAY_COUNT_EXCEL!BP58=DAY_COUNT_CALC!BP58, DAY_COUNT_EXCEL!BP58, "ERR")</f>
        <v>0</v>
      </c>
      <c r="BQ58" s="1" t="n">
        <f aca="false">IF(DAY_COUNT_EXCEL!BQ58=DAY_COUNT_CALC!BQ58, DAY_COUNT_EXCEL!BQ58, "ERR")</f>
        <v>0</v>
      </c>
      <c r="BR58" s="1" t="n">
        <f aca="false">IF(DAY_COUNT_EXCEL!BR58=DAY_COUNT_CALC!BR58, DAY_COUNT_EXCEL!BR58, "ERR")</f>
        <v>0</v>
      </c>
      <c r="BS58" s="1" t="n">
        <f aca="false">IF(DAY_COUNT_EXCEL!BS58=DAY_COUNT_CALC!BS58, DAY_COUNT_EXCEL!BS58, "ERR")</f>
        <v>0</v>
      </c>
      <c r="BT58" s="1" t="n">
        <f aca="false">IF(DAY_COUNT_EXCEL!BT58=DAY_COUNT_CALC!BT58, DAY_COUNT_EXCEL!BT58, "ERR")</f>
        <v>0</v>
      </c>
      <c r="BU58" s="2" t="n">
        <f aca="false">IF(DAY_COUNT_EXCEL!BU58=DAY_COUNT_CALC!BU58, DAY_COUNT_EXCEL!BU58, "ERR")</f>
        <v>0</v>
      </c>
      <c r="BV58" s="0" t="n">
        <f aca="false">IF(DAY_COUNT_EXCEL!BV58=DAY_COUNT_CALC!BV58, DAY_COUNT_EXCEL!BV58, "ERR")</f>
        <v>0</v>
      </c>
    </row>
    <row r="59" customFormat="false" ht="12.8" hidden="false" customHeight="false" outlineLevel="0" collapsed="false">
      <c r="A59" s="0" t="n">
        <f aca="false">IF(DAY_COUNT_EXCEL!A59=DAY_COUNT_CALC!A59, DAY_COUNT_EXCEL!A59, "ERR")</f>
        <v>42886</v>
      </c>
      <c r="B59" s="1" t="n">
        <f aca="false">IF(DAY_COUNT_EXCEL!B59=DAY_COUNT_CALC!B59, DAY_COUNT_EXCEL!B59, "ERR")</f>
        <v>365.333333333333</v>
      </c>
      <c r="C59" s="1" t="n">
        <f aca="false">IF(DAY_COUNT_EXCEL!C59=DAY_COUNT_CALC!C59, DAY_COUNT_EXCEL!C59, "ERR")</f>
        <v>365.333333333333</v>
      </c>
      <c r="D59" s="1" t="n">
        <f aca="false">IF(DAY_COUNT_EXCEL!D59=DAY_COUNT_CALC!D59, DAY_COUNT_EXCEL!D59, "ERR")</f>
        <v>365.333333333333</v>
      </c>
      <c r="E59" s="1" t="n">
        <f aca="false">IF(DAY_COUNT_EXCEL!E59=DAY_COUNT_CALC!E59, DAY_COUNT_EXCEL!E59, "ERR")</f>
        <v>365.333333333333</v>
      </c>
      <c r="F59" s="1" t="n">
        <f aca="false">IF(DAY_COUNT_EXCEL!F59=DAY_COUNT_CALC!F59, DAY_COUNT_EXCEL!F59, "ERR")</f>
        <v>365.333333333333</v>
      </c>
      <c r="G59" s="1" t="n">
        <f aca="false">IF(DAY_COUNT_EXCEL!G59=DAY_COUNT_CALC!G59, DAY_COUNT_EXCEL!G59, "ERR")</f>
        <v>365.333333333333</v>
      </c>
      <c r="H59" s="1" t="n">
        <f aca="false">IF(DAY_COUNT_EXCEL!H59=DAY_COUNT_CALC!H59, DAY_COUNT_EXCEL!H59, "ERR")</f>
        <v>365.333333333333</v>
      </c>
      <c r="I59" s="1" t="n">
        <f aca="false">IF(DAY_COUNT_EXCEL!I59=DAY_COUNT_CALC!I59, DAY_COUNT_EXCEL!I59, "ERR")</f>
        <v>365.333333333333</v>
      </c>
      <c r="J59" s="1" t="n">
        <f aca="false">IF(DAY_COUNT_EXCEL!J59=DAY_COUNT_CALC!J59, DAY_COUNT_EXCEL!J59, "ERR")</f>
        <v>365.333333333333</v>
      </c>
      <c r="K59" s="1" t="n">
        <f aca="false">IF(DAY_COUNT_EXCEL!K59=DAY_COUNT_CALC!K59, DAY_COUNT_EXCEL!K59, "ERR")</f>
        <v>365.333333333333</v>
      </c>
      <c r="L59" s="1" t="n">
        <f aca="false">IF(DAY_COUNT_EXCEL!L59=DAY_COUNT_CALC!L59, DAY_COUNT_EXCEL!L59, "ERR")</f>
        <v>365.333333333333</v>
      </c>
      <c r="M59" s="1" t="n">
        <f aca="false">IF(DAY_COUNT_EXCEL!M59=DAY_COUNT_CALC!M59, DAY_COUNT_EXCEL!M59, "ERR")</f>
        <v>365.333333333333</v>
      </c>
      <c r="N59" s="1" t="n">
        <f aca="false">IF(DAY_COUNT_EXCEL!N59=DAY_COUNT_CALC!N59, DAY_COUNT_EXCEL!N59, "ERR")</f>
        <v>365.333333333333</v>
      </c>
      <c r="O59" s="1" t="n">
        <f aca="false">IF(DAY_COUNT_EXCEL!O59=DAY_COUNT_CALC!O59, DAY_COUNT_EXCEL!O59, "ERR")</f>
        <v>365.333333333333</v>
      </c>
      <c r="P59" s="1" t="n">
        <f aca="false">IF(DAY_COUNT_EXCEL!P59=DAY_COUNT_CALC!P59, DAY_COUNT_EXCEL!P59, "ERR")</f>
        <v>365.333333333333</v>
      </c>
      <c r="Q59" s="1" t="n">
        <f aca="false">IF(DAY_COUNT_EXCEL!Q59=DAY_COUNT_CALC!Q59, DAY_COUNT_EXCEL!Q59, "ERR")</f>
        <v>365.333333333333</v>
      </c>
      <c r="R59" s="1" t="n">
        <f aca="false">IF(DAY_COUNT_EXCEL!R59=DAY_COUNT_CALC!R59, DAY_COUNT_EXCEL!R59, "ERR")</f>
        <v>365.333333333333</v>
      </c>
      <c r="S59" s="1" t="n">
        <f aca="false">IF(DAY_COUNT_EXCEL!S59=DAY_COUNT_CALC!S59, DAY_COUNT_EXCEL!S59, "ERR")</f>
        <v>365.333333333333</v>
      </c>
      <c r="T59" s="1" t="n">
        <f aca="false">IF(DAY_COUNT_EXCEL!T59=DAY_COUNT_CALC!T59, DAY_COUNT_EXCEL!T59, "ERR")</f>
        <v>365.333333333333</v>
      </c>
      <c r="U59" s="1" t="n">
        <f aca="false">IF(DAY_COUNT_EXCEL!U59=DAY_COUNT_CALC!U59, DAY_COUNT_EXCEL!U59, "ERR")</f>
        <v>365.333333333333</v>
      </c>
      <c r="V59" s="1" t="n">
        <f aca="false">IF(DAY_COUNT_EXCEL!V59=DAY_COUNT_CALC!V59, DAY_COUNT_EXCEL!V59, "ERR")</f>
        <v>365.333333333333</v>
      </c>
      <c r="W59" s="1" t="n">
        <f aca="false">IF(DAY_COUNT_EXCEL!W59=DAY_COUNT_CALC!W59, DAY_COUNT_EXCEL!W59, "ERR")</f>
        <v>365.333333333333</v>
      </c>
      <c r="X59" s="1" t="n">
        <f aca="false">IF(DAY_COUNT_EXCEL!X59=DAY_COUNT_CALC!X59, DAY_COUNT_EXCEL!X59, "ERR")</f>
        <v>365.333333333333</v>
      </c>
      <c r="Y59" s="2" t="n">
        <f aca="false">IF(DAY_COUNT_EXCEL!Y59=DAY_COUNT_CALC!Y59, DAY_COUNT_EXCEL!Y59, "ERR")</f>
        <v>365.333333333333</v>
      </c>
      <c r="Z59" s="3" t="n">
        <f aca="false">IF(DAY_COUNT_EXCEL!Z59=DAY_COUNT_CALC!Z59, DAY_COUNT_EXCEL!Z59, "ERR")</f>
        <v>365.5</v>
      </c>
      <c r="AA59" s="1" t="n">
        <f aca="false">IF(DAY_COUNT_EXCEL!AA59=DAY_COUNT_CALC!AA59, DAY_COUNT_EXCEL!AA59, "ERR")</f>
        <v>365.5</v>
      </c>
      <c r="AB59" s="1" t="n">
        <f aca="false">IF(DAY_COUNT_EXCEL!AB59=DAY_COUNT_CALC!AB59, DAY_COUNT_EXCEL!AB59, "ERR")</f>
        <v>365.5</v>
      </c>
      <c r="AC59" s="1" t="n">
        <f aca="false">IF(DAY_COUNT_EXCEL!AC59=DAY_COUNT_CALC!AC59, DAY_COUNT_EXCEL!AC59, "ERR")</f>
        <v>365.5</v>
      </c>
      <c r="AD59" s="1" t="n">
        <f aca="false">IF(DAY_COUNT_EXCEL!AD59=DAY_COUNT_CALC!AD59, DAY_COUNT_EXCEL!AD59, "ERR")</f>
        <v>365.5</v>
      </c>
      <c r="AE59" s="1" t="n">
        <f aca="false">IF(DAY_COUNT_EXCEL!AE59=DAY_COUNT_CALC!AE59, DAY_COUNT_EXCEL!AE59, "ERR")</f>
        <v>365.5</v>
      </c>
      <c r="AF59" s="1" t="n">
        <f aca="false">IF(DAY_COUNT_EXCEL!AF59=DAY_COUNT_CALC!AF59, DAY_COUNT_EXCEL!AF59, "ERR")</f>
        <v>365.5</v>
      </c>
      <c r="AG59" s="1" t="n">
        <f aca="false">IF(DAY_COUNT_EXCEL!AG59=DAY_COUNT_CALC!AG59, DAY_COUNT_EXCEL!AG59, "ERR")</f>
        <v>365.5</v>
      </c>
      <c r="AH59" s="1" t="n">
        <f aca="false">IF(DAY_COUNT_EXCEL!AH59=DAY_COUNT_CALC!AH59, DAY_COUNT_EXCEL!AH59, "ERR")</f>
        <v>365.5</v>
      </c>
      <c r="AI59" s="1" t="str">
        <f aca="false">IF(DAY_COUNT_EXCEL!AI59=DAY_COUNT_CALC!AI59, DAY_COUNT_EXCEL!AI59, "ERR")</f>
        <v>ERR</v>
      </c>
      <c r="AJ59" s="1" t="str">
        <f aca="false">IF(DAY_COUNT_EXCEL!AJ59=DAY_COUNT_CALC!AJ59, DAY_COUNT_EXCEL!AJ59, "ERR")</f>
        <v>ERR</v>
      </c>
      <c r="AK59" s="1" t="str">
        <f aca="false">IF(DAY_COUNT_EXCEL!AK59=DAY_COUNT_CALC!AK59, DAY_COUNT_EXCEL!AK59, "ERR")</f>
        <v>ERR</v>
      </c>
      <c r="AL59" s="1" t="str">
        <f aca="false">IF(DAY_COUNT_EXCEL!AL59=DAY_COUNT_CALC!AL59, DAY_COUNT_EXCEL!AL59, "ERR")</f>
        <v>ERR</v>
      </c>
      <c r="AM59" s="1" t="str">
        <f aca="false">IF(DAY_COUNT_EXCEL!AM59=DAY_COUNT_CALC!AM59, DAY_COUNT_EXCEL!AM59, "ERR")</f>
        <v>ERR</v>
      </c>
      <c r="AN59" s="1" t="str">
        <f aca="false">IF(DAY_COUNT_EXCEL!AN59=DAY_COUNT_CALC!AN59, DAY_COUNT_EXCEL!AN59, "ERR")</f>
        <v>ERR</v>
      </c>
      <c r="AO59" s="1" t="str">
        <f aca="false">IF(DAY_COUNT_EXCEL!AO59=DAY_COUNT_CALC!AO59, DAY_COUNT_EXCEL!AO59, "ERR")</f>
        <v>ERR</v>
      </c>
      <c r="AP59" s="1" t="str">
        <f aca="false">IF(DAY_COUNT_EXCEL!AP59=DAY_COUNT_CALC!AP59, DAY_COUNT_EXCEL!AP59, "ERR")</f>
        <v>ERR</v>
      </c>
      <c r="AQ59" s="1" t="str">
        <f aca="false">IF(DAY_COUNT_EXCEL!AQ59=DAY_COUNT_CALC!AQ59, DAY_COUNT_EXCEL!AQ59, "ERR")</f>
        <v>ERR</v>
      </c>
      <c r="AR59" s="1" t="str">
        <f aca="false">IF(DAY_COUNT_EXCEL!AR59=DAY_COUNT_CALC!AR59, DAY_COUNT_EXCEL!AR59, "ERR")</f>
        <v>ERR</v>
      </c>
      <c r="AS59" s="1" t="str">
        <f aca="false">IF(DAY_COUNT_EXCEL!AS59=DAY_COUNT_CALC!AS59, DAY_COUNT_EXCEL!AS59, "ERR")</f>
        <v>ERR</v>
      </c>
      <c r="AT59" s="1" t="str">
        <f aca="false">IF(DAY_COUNT_EXCEL!AT59=DAY_COUNT_CALC!AT59, DAY_COUNT_EXCEL!AT59, "ERR")</f>
        <v>ERR</v>
      </c>
      <c r="AU59" s="1" t="str">
        <f aca="false">IF(DAY_COUNT_EXCEL!AU59=DAY_COUNT_CALC!AU59, DAY_COUNT_EXCEL!AU59, "ERR")</f>
        <v>ERR</v>
      </c>
      <c r="AV59" s="1" t="str">
        <f aca="false">IF(DAY_COUNT_EXCEL!AV59=DAY_COUNT_CALC!AV59, DAY_COUNT_EXCEL!AV59, "ERR")</f>
        <v>ERR</v>
      </c>
      <c r="AW59" s="2" t="str">
        <f aca="false">IF(DAY_COUNT_EXCEL!AW59=DAY_COUNT_CALC!AW59, DAY_COUNT_EXCEL!AW59, "ERR")</f>
        <v>ERR</v>
      </c>
      <c r="AX59" s="3" t="n">
        <f aca="false">IF(DAY_COUNT_EXCEL!AX59=DAY_COUNT_CALC!AX59, DAY_COUNT_EXCEL!AX59, "ERR")</f>
        <v>365</v>
      </c>
      <c r="AY59" s="1" t="n">
        <f aca="false">IF(DAY_COUNT_EXCEL!AY59=DAY_COUNT_CALC!AY59, DAY_COUNT_EXCEL!AY59, "ERR")</f>
        <v>365</v>
      </c>
      <c r="AZ59" s="1" t="n">
        <f aca="false">IF(DAY_COUNT_EXCEL!AZ59=DAY_COUNT_CALC!AZ59, DAY_COUNT_EXCEL!AZ59, "ERR")</f>
        <v>365</v>
      </c>
      <c r="BA59" s="1" t="n">
        <f aca="false">IF(DAY_COUNT_EXCEL!BA59=DAY_COUNT_CALC!BA59, DAY_COUNT_EXCEL!BA59, "ERR")</f>
        <v>365</v>
      </c>
      <c r="BB59" s="1" t="n">
        <f aca="false">IF(DAY_COUNT_EXCEL!BB59=DAY_COUNT_CALC!BB59, DAY_COUNT_EXCEL!BB59, "ERR")</f>
        <v>365</v>
      </c>
      <c r="BC59" s="1" t="n">
        <f aca="false">IF(DAY_COUNT_EXCEL!BC59=DAY_COUNT_CALC!BC59, DAY_COUNT_EXCEL!BC59, "ERR")</f>
        <v>365</v>
      </c>
      <c r="BD59" s="1" t="n">
        <f aca="false">IF(DAY_COUNT_EXCEL!BD59=DAY_COUNT_CALC!BD59, DAY_COUNT_EXCEL!BD59, "ERR")</f>
        <v>365</v>
      </c>
      <c r="BE59" s="1" t="n">
        <f aca="false">IF(DAY_COUNT_EXCEL!BE59=DAY_COUNT_CALC!BE59, DAY_COUNT_EXCEL!BE59, "ERR")</f>
        <v>365</v>
      </c>
      <c r="BF59" s="1" t="n">
        <f aca="false">IF(DAY_COUNT_EXCEL!BF59=DAY_COUNT_CALC!BF59, DAY_COUNT_EXCEL!BF59, "ERR")</f>
        <v>365</v>
      </c>
      <c r="BG59" s="1" t="n">
        <f aca="false">IF(DAY_COUNT_EXCEL!BG59=DAY_COUNT_CALC!BG59, DAY_COUNT_EXCEL!BG59, "ERR")</f>
        <v>0</v>
      </c>
      <c r="BH59" s="1" t="n">
        <f aca="false">IF(DAY_COUNT_EXCEL!BH59=DAY_COUNT_CALC!BH59, DAY_COUNT_EXCEL!BH59, "ERR")</f>
        <v>0</v>
      </c>
      <c r="BI59" s="1" t="n">
        <f aca="false">IF(DAY_COUNT_EXCEL!BI59=DAY_COUNT_CALC!BI59, DAY_COUNT_EXCEL!BI59, "ERR")</f>
        <v>0</v>
      </c>
      <c r="BJ59" s="1" t="n">
        <f aca="false">IF(DAY_COUNT_EXCEL!BJ59=DAY_COUNT_CALC!BJ59, DAY_COUNT_EXCEL!BJ59, "ERR")</f>
        <v>0</v>
      </c>
      <c r="BK59" s="1" t="n">
        <f aca="false">IF(DAY_COUNT_EXCEL!BK59=DAY_COUNT_CALC!BK59, DAY_COUNT_EXCEL!BK59, "ERR")</f>
        <v>0</v>
      </c>
      <c r="BL59" s="1" t="n">
        <f aca="false">IF(DAY_COUNT_EXCEL!BL59=DAY_COUNT_CALC!BL59, DAY_COUNT_EXCEL!BL59, "ERR")</f>
        <v>0</v>
      </c>
      <c r="BM59" s="1" t="n">
        <f aca="false">IF(DAY_COUNT_EXCEL!BM59=DAY_COUNT_CALC!BM59, DAY_COUNT_EXCEL!BM59, "ERR")</f>
        <v>0</v>
      </c>
      <c r="BN59" s="1" t="n">
        <f aca="false">IF(DAY_COUNT_EXCEL!BN59=DAY_COUNT_CALC!BN59, DAY_COUNT_EXCEL!BN59, "ERR")</f>
        <v>0</v>
      </c>
      <c r="BO59" s="1" t="n">
        <f aca="false">IF(DAY_COUNT_EXCEL!BO59=DAY_COUNT_CALC!BO59, DAY_COUNT_EXCEL!BO59, "ERR")</f>
        <v>0</v>
      </c>
      <c r="BP59" s="1" t="n">
        <f aca="false">IF(DAY_COUNT_EXCEL!BP59=DAY_COUNT_CALC!BP59, DAY_COUNT_EXCEL!BP59, "ERR")</f>
        <v>0</v>
      </c>
      <c r="BQ59" s="1" t="n">
        <f aca="false">IF(DAY_COUNT_EXCEL!BQ59=DAY_COUNT_CALC!BQ59, DAY_COUNT_EXCEL!BQ59, "ERR")</f>
        <v>0</v>
      </c>
      <c r="BR59" s="1" t="n">
        <f aca="false">IF(DAY_COUNT_EXCEL!BR59=DAY_COUNT_CALC!BR59, DAY_COUNT_EXCEL!BR59, "ERR")</f>
        <v>0</v>
      </c>
      <c r="BS59" s="1" t="n">
        <f aca="false">IF(DAY_COUNT_EXCEL!BS59=DAY_COUNT_CALC!BS59, DAY_COUNT_EXCEL!BS59, "ERR")</f>
        <v>0</v>
      </c>
      <c r="BT59" s="1" t="n">
        <f aca="false">IF(DAY_COUNT_EXCEL!BT59=DAY_COUNT_CALC!BT59, DAY_COUNT_EXCEL!BT59, "ERR")</f>
        <v>0</v>
      </c>
      <c r="BU59" s="2" t="n">
        <f aca="false">IF(DAY_COUNT_EXCEL!BU59=DAY_COUNT_CALC!BU59, DAY_COUNT_EXCEL!BU59, "ERR")</f>
        <v>0</v>
      </c>
      <c r="BV59" s="0" t="n">
        <f aca="false">IF(DAY_COUNT_EXCEL!BV59=DAY_COUNT_CALC!BV59, DAY_COUNT_EXCEL!BV59, "ERR")</f>
        <v>0</v>
      </c>
    </row>
    <row r="60" customFormat="false" ht="12.8" hidden="false" customHeight="false" outlineLevel="0" collapsed="false">
      <c r="A60" s="0" t="n">
        <f aca="false">IF(DAY_COUNT_EXCEL!A60=DAY_COUNT_CALC!A60, DAY_COUNT_EXCEL!A60, "ERR")</f>
        <v>42887</v>
      </c>
      <c r="B60" s="1" t="n">
        <f aca="false">IF(DAY_COUNT_EXCEL!B60=DAY_COUNT_CALC!B60, DAY_COUNT_EXCEL!B60, "ERR")</f>
        <v>365.333333333333</v>
      </c>
      <c r="C60" s="1" t="n">
        <f aca="false">IF(DAY_COUNT_EXCEL!C60=DAY_COUNT_CALC!C60, DAY_COUNT_EXCEL!C60, "ERR")</f>
        <v>365.333333333333</v>
      </c>
      <c r="D60" s="1" t="n">
        <f aca="false">IF(DAY_COUNT_EXCEL!D60=DAY_COUNT_CALC!D60, DAY_COUNT_EXCEL!D60, "ERR")</f>
        <v>365.333333333333</v>
      </c>
      <c r="E60" s="1" t="n">
        <f aca="false">IF(DAY_COUNT_EXCEL!E60=DAY_COUNT_CALC!E60, DAY_COUNT_EXCEL!E60, "ERR")</f>
        <v>365.333333333333</v>
      </c>
      <c r="F60" s="1" t="n">
        <f aca="false">IF(DAY_COUNT_EXCEL!F60=DAY_COUNT_CALC!F60, DAY_COUNT_EXCEL!F60, "ERR")</f>
        <v>365.333333333333</v>
      </c>
      <c r="G60" s="1" t="n">
        <f aca="false">IF(DAY_COUNT_EXCEL!G60=DAY_COUNT_CALC!G60, DAY_COUNT_EXCEL!G60, "ERR")</f>
        <v>365.333333333333</v>
      </c>
      <c r="H60" s="1" t="n">
        <f aca="false">IF(DAY_COUNT_EXCEL!H60=DAY_COUNT_CALC!H60, DAY_COUNT_EXCEL!H60, "ERR")</f>
        <v>365.333333333333</v>
      </c>
      <c r="I60" s="1" t="n">
        <f aca="false">IF(DAY_COUNT_EXCEL!I60=DAY_COUNT_CALC!I60, DAY_COUNT_EXCEL!I60, "ERR")</f>
        <v>365.333333333333</v>
      </c>
      <c r="J60" s="1" t="n">
        <f aca="false">IF(DAY_COUNT_EXCEL!J60=DAY_COUNT_CALC!J60, DAY_COUNT_EXCEL!J60, "ERR")</f>
        <v>365.333333333333</v>
      </c>
      <c r="K60" s="1" t="n">
        <f aca="false">IF(DAY_COUNT_EXCEL!K60=DAY_COUNT_CALC!K60, DAY_COUNT_EXCEL!K60, "ERR")</f>
        <v>365.333333333333</v>
      </c>
      <c r="L60" s="1" t="n">
        <f aca="false">IF(DAY_COUNT_EXCEL!L60=DAY_COUNT_CALC!L60, DAY_COUNT_EXCEL!L60, "ERR")</f>
        <v>365.333333333333</v>
      </c>
      <c r="M60" s="1" t="n">
        <f aca="false">IF(DAY_COUNT_EXCEL!M60=DAY_COUNT_CALC!M60, DAY_COUNT_EXCEL!M60, "ERR")</f>
        <v>365.333333333333</v>
      </c>
      <c r="N60" s="1" t="n">
        <f aca="false">IF(DAY_COUNT_EXCEL!N60=DAY_COUNT_CALC!N60, DAY_COUNT_EXCEL!N60, "ERR")</f>
        <v>365.333333333333</v>
      </c>
      <c r="O60" s="1" t="n">
        <f aca="false">IF(DAY_COUNT_EXCEL!O60=DAY_COUNT_CALC!O60, DAY_COUNT_EXCEL!O60, "ERR")</f>
        <v>365.333333333333</v>
      </c>
      <c r="P60" s="1" t="n">
        <f aca="false">IF(DAY_COUNT_EXCEL!P60=DAY_COUNT_CALC!P60, DAY_COUNT_EXCEL!P60, "ERR")</f>
        <v>365.333333333333</v>
      </c>
      <c r="Q60" s="1" t="n">
        <f aca="false">IF(DAY_COUNT_EXCEL!Q60=DAY_COUNT_CALC!Q60, DAY_COUNT_EXCEL!Q60, "ERR")</f>
        <v>365.333333333333</v>
      </c>
      <c r="R60" s="1" t="n">
        <f aca="false">IF(DAY_COUNT_EXCEL!R60=DAY_COUNT_CALC!R60, DAY_COUNT_EXCEL!R60, "ERR")</f>
        <v>365.333333333333</v>
      </c>
      <c r="S60" s="1" t="n">
        <f aca="false">IF(DAY_COUNT_EXCEL!S60=DAY_COUNT_CALC!S60, DAY_COUNT_EXCEL!S60, "ERR")</f>
        <v>365.333333333333</v>
      </c>
      <c r="T60" s="1" t="n">
        <f aca="false">IF(DAY_COUNT_EXCEL!T60=DAY_COUNT_CALC!T60, DAY_COUNT_EXCEL!T60, "ERR")</f>
        <v>365.333333333333</v>
      </c>
      <c r="U60" s="1" t="n">
        <f aca="false">IF(DAY_COUNT_EXCEL!U60=DAY_COUNT_CALC!U60, DAY_COUNT_EXCEL!U60, "ERR")</f>
        <v>365.333333333333</v>
      </c>
      <c r="V60" s="1" t="n">
        <f aca="false">IF(DAY_COUNT_EXCEL!V60=DAY_COUNT_CALC!V60, DAY_COUNT_EXCEL!V60, "ERR")</f>
        <v>365.333333333333</v>
      </c>
      <c r="W60" s="1" t="n">
        <f aca="false">IF(DAY_COUNT_EXCEL!W60=DAY_COUNT_CALC!W60, DAY_COUNT_EXCEL!W60, "ERR")</f>
        <v>365.333333333333</v>
      </c>
      <c r="X60" s="1" t="n">
        <f aca="false">IF(DAY_COUNT_EXCEL!X60=DAY_COUNT_CALC!X60, DAY_COUNT_EXCEL!X60, "ERR")</f>
        <v>365.333333333333</v>
      </c>
      <c r="Y60" s="2" t="n">
        <f aca="false">IF(DAY_COUNT_EXCEL!Y60=DAY_COUNT_CALC!Y60, DAY_COUNT_EXCEL!Y60, "ERR")</f>
        <v>365.333333333333</v>
      </c>
      <c r="Z60" s="3" t="n">
        <f aca="false">IF(DAY_COUNT_EXCEL!Z60=DAY_COUNT_CALC!Z60, DAY_COUNT_EXCEL!Z60, "ERR")</f>
        <v>365.5</v>
      </c>
      <c r="AA60" s="1" t="n">
        <f aca="false">IF(DAY_COUNT_EXCEL!AA60=DAY_COUNT_CALC!AA60, DAY_COUNT_EXCEL!AA60, "ERR")</f>
        <v>365.5</v>
      </c>
      <c r="AB60" s="1" t="n">
        <f aca="false">IF(DAY_COUNT_EXCEL!AB60=DAY_COUNT_CALC!AB60, DAY_COUNT_EXCEL!AB60, "ERR")</f>
        <v>365.5</v>
      </c>
      <c r="AC60" s="1" t="n">
        <f aca="false">IF(DAY_COUNT_EXCEL!AC60=DAY_COUNT_CALC!AC60, DAY_COUNT_EXCEL!AC60, "ERR")</f>
        <v>365.5</v>
      </c>
      <c r="AD60" s="1" t="n">
        <f aca="false">IF(DAY_COUNT_EXCEL!AD60=DAY_COUNT_CALC!AD60, DAY_COUNT_EXCEL!AD60, "ERR")</f>
        <v>365.5</v>
      </c>
      <c r="AE60" s="1" t="n">
        <f aca="false">IF(DAY_COUNT_EXCEL!AE60=DAY_COUNT_CALC!AE60, DAY_COUNT_EXCEL!AE60, "ERR")</f>
        <v>365.5</v>
      </c>
      <c r="AF60" s="1" t="n">
        <f aca="false">IF(DAY_COUNT_EXCEL!AF60=DAY_COUNT_CALC!AF60, DAY_COUNT_EXCEL!AF60, "ERR")</f>
        <v>365.5</v>
      </c>
      <c r="AG60" s="1" t="n">
        <f aca="false">IF(DAY_COUNT_EXCEL!AG60=DAY_COUNT_CALC!AG60, DAY_COUNT_EXCEL!AG60, "ERR")</f>
        <v>365.5</v>
      </c>
      <c r="AH60" s="1" t="n">
        <f aca="false">IF(DAY_COUNT_EXCEL!AH60=DAY_COUNT_CALC!AH60, DAY_COUNT_EXCEL!AH60, "ERR")</f>
        <v>365.5</v>
      </c>
      <c r="AI60" s="1" t="n">
        <f aca="false">IF(DAY_COUNT_EXCEL!AI60=DAY_COUNT_CALC!AI60, DAY_COUNT_EXCEL!AI60, "ERR")</f>
        <v>365.5</v>
      </c>
      <c r="AJ60" s="1" t="str">
        <f aca="false">IF(DAY_COUNT_EXCEL!AJ60=DAY_COUNT_CALC!AJ60, DAY_COUNT_EXCEL!AJ60, "ERR")</f>
        <v>ERR</v>
      </c>
      <c r="AK60" s="1" t="str">
        <f aca="false">IF(DAY_COUNT_EXCEL!AK60=DAY_COUNT_CALC!AK60, DAY_COUNT_EXCEL!AK60, "ERR")</f>
        <v>ERR</v>
      </c>
      <c r="AL60" s="1" t="str">
        <f aca="false">IF(DAY_COUNT_EXCEL!AL60=DAY_COUNT_CALC!AL60, DAY_COUNT_EXCEL!AL60, "ERR")</f>
        <v>ERR</v>
      </c>
      <c r="AM60" s="1" t="str">
        <f aca="false">IF(DAY_COUNT_EXCEL!AM60=DAY_COUNT_CALC!AM60, DAY_COUNT_EXCEL!AM60, "ERR")</f>
        <v>ERR</v>
      </c>
      <c r="AN60" s="1" t="str">
        <f aca="false">IF(DAY_COUNT_EXCEL!AN60=DAY_COUNT_CALC!AN60, DAY_COUNT_EXCEL!AN60, "ERR")</f>
        <v>ERR</v>
      </c>
      <c r="AO60" s="1" t="str">
        <f aca="false">IF(DAY_COUNT_EXCEL!AO60=DAY_COUNT_CALC!AO60, DAY_COUNT_EXCEL!AO60, "ERR")</f>
        <v>ERR</v>
      </c>
      <c r="AP60" s="1" t="str">
        <f aca="false">IF(DAY_COUNT_EXCEL!AP60=DAY_COUNT_CALC!AP60, DAY_COUNT_EXCEL!AP60, "ERR")</f>
        <v>ERR</v>
      </c>
      <c r="AQ60" s="1" t="str">
        <f aca="false">IF(DAY_COUNT_EXCEL!AQ60=DAY_COUNT_CALC!AQ60, DAY_COUNT_EXCEL!AQ60, "ERR")</f>
        <v>ERR</v>
      </c>
      <c r="AR60" s="1" t="str">
        <f aca="false">IF(DAY_COUNT_EXCEL!AR60=DAY_COUNT_CALC!AR60, DAY_COUNT_EXCEL!AR60, "ERR")</f>
        <v>ERR</v>
      </c>
      <c r="AS60" s="1" t="str">
        <f aca="false">IF(DAY_COUNT_EXCEL!AS60=DAY_COUNT_CALC!AS60, DAY_COUNT_EXCEL!AS60, "ERR")</f>
        <v>ERR</v>
      </c>
      <c r="AT60" s="1" t="str">
        <f aca="false">IF(DAY_COUNT_EXCEL!AT60=DAY_COUNT_CALC!AT60, DAY_COUNT_EXCEL!AT60, "ERR")</f>
        <v>ERR</v>
      </c>
      <c r="AU60" s="1" t="str">
        <f aca="false">IF(DAY_COUNT_EXCEL!AU60=DAY_COUNT_CALC!AU60, DAY_COUNT_EXCEL!AU60, "ERR")</f>
        <v>ERR</v>
      </c>
      <c r="AV60" s="1" t="str">
        <f aca="false">IF(DAY_COUNT_EXCEL!AV60=DAY_COUNT_CALC!AV60, DAY_COUNT_EXCEL!AV60, "ERR")</f>
        <v>ERR</v>
      </c>
      <c r="AW60" s="2" t="str">
        <f aca="false">IF(DAY_COUNT_EXCEL!AW60=DAY_COUNT_CALC!AW60, DAY_COUNT_EXCEL!AW60, "ERR")</f>
        <v>ERR</v>
      </c>
      <c r="AX60" s="3" t="n">
        <f aca="false">IF(DAY_COUNT_EXCEL!AX60=DAY_COUNT_CALC!AX60, DAY_COUNT_EXCEL!AX60, "ERR")</f>
        <v>365</v>
      </c>
      <c r="AY60" s="1" t="n">
        <f aca="false">IF(DAY_COUNT_EXCEL!AY60=DAY_COUNT_CALC!AY60, DAY_COUNT_EXCEL!AY60, "ERR")</f>
        <v>365</v>
      </c>
      <c r="AZ60" s="1" t="n">
        <f aca="false">IF(DAY_COUNT_EXCEL!AZ60=DAY_COUNT_CALC!AZ60, DAY_COUNT_EXCEL!AZ60, "ERR")</f>
        <v>365</v>
      </c>
      <c r="BA60" s="1" t="n">
        <f aca="false">IF(DAY_COUNT_EXCEL!BA60=DAY_COUNT_CALC!BA60, DAY_COUNT_EXCEL!BA60, "ERR")</f>
        <v>365</v>
      </c>
      <c r="BB60" s="1" t="n">
        <f aca="false">IF(DAY_COUNT_EXCEL!BB60=DAY_COUNT_CALC!BB60, DAY_COUNT_EXCEL!BB60, "ERR")</f>
        <v>365</v>
      </c>
      <c r="BC60" s="1" t="n">
        <f aca="false">IF(DAY_COUNT_EXCEL!BC60=DAY_COUNT_CALC!BC60, DAY_COUNT_EXCEL!BC60, "ERR")</f>
        <v>365</v>
      </c>
      <c r="BD60" s="1" t="n">
        <f aca="false">IF(DAY_COUNT_EXCEL!BD60=DAY_COUNT_CALC!BD60, DAY_COUNT_EXCEL!BD60, "ERR")</f>
        <v>365</v>
      </c>
      <c r="BE60" s="1" t="n">
        <f aca="false">IF(DAY_COUNT_EXCEL!BE60=DAY_COUNT_CALC!BE60, DAY_COUNT_EXCEL!BE60, "ERR")</f>
        <v>365</v>
      </c>
      <c r="BF60" s="1" t="n">
        <f aca="false">IF(DAY_COUNT_EXCEL!BF60=DAY_COUNT_CALC!BF60, DAY_COUNT_EXCEL!BF60, "ERR")</f>
        <v>365</v>
      </c>
      <c r="BG60" s="1" t="n">
        <f aca="false">IF(DAY_COUNT_EXCEL!BG60=DAY_COUNT_CALC!BG60, DAY_COUNT_EXCEL!BG60, "ERR")</f>
        <v>365</v>
      </c>
      <c r="BH60" s="1" t="n">
        <f aca="false">IF(DAY_COUNT_EXCEL!BH60=DAY_COUNT_CALC!BH60, DAY_COUNT_EXCEL!BH60, "ERR")</f>
        <v>0</v>
      </c>
      <c r="BI60" s="1" t="n">
        <f aca="false">IF(DAY_COUNT_EXCEL!BI60=DAY_COUNT_CALC!BI60, DAY_COUNT_EXCEL!BI60, "ERR")</f>
        <v>0</v>
      </c>
      <c r="BJ60" s="1" t="n">
        <f aca="false">IF(DAY_COUNT_EXCEL!BJ60=DAY_COUNT_CALC!BJ60, DAY_COUNT_EXCEL!BJ60, "ERR")</f>
        <v>0</v>
      </c>
      <c r="BK60" s="1" t="n">
        <f aca="false">IF(DAY_COUNT_EXCEL!BK60=DAY_COUNT_CALC!BK60, DAY_COUNT_EXCEL!BK60, "ERR")</f>
        <v>0</v>
      </c>
      <c r="BL60" s="1" t="n">
        <f aca="false">IF(DAY_COUNT_EXCEL!BL60=DAY_COUNT_CALC!BL60, DAY_COUNT_EXCEL!BL60, "ERR")</f>
        <v>0</v>
      </c>
      <c r="BM60" s="1" t="n">
        <f aca="false">IF(DAY_COUNT_EXCEL!BM60=DAY_COUNT_CALC!BM60, DAY_COUNT_EXCEL!BM60, "ERR")</f>
        <v>0</v>
      </c>
      <c r="BN60" s="1" t="n">
        <f aca="false">IF(DAY_COUNT_EXCEL!BN60=DAY_COUNT_CALC!BN60, DAY_COUNT_EXCEL!BN60, "ERR")</f>
        <v>0</v>
      </c>
      <c r="BO60" s="1" t="n">
        <f aca="false">IF(DAY_COUNT_EXCEL!BO60=DAY_COUNT_CALC!BO60, DAY_COUNT_EXCEL!BO60, "ERR")</f>
        <v>0</v>
      </c>
      <c r="BP60" s="1" t="n">
        <f aca="false">IF(DAY_COUNT_EXCEL!BP60=DAY_COUNT_CALC!BP60, DAY_COUNT_EXCEL!BP60, "ERR")</f>
        <v>0</v>
      </c>
      <c r="BQ60" s="1" t="n">
        <f aca="false">IF(DAY_COUNT_EXCEL!BQ60=DAY_COUNT_CALC!BQ60, DAY_COUNT_EXCEL!BQ60, "ERR")</f>
        <v>0</v>
      </c>
      <c r="BR60" s="1" t="n">
        <f aca="false">IF(DAY_COUNT_EXCEL!BR60=DAY_COUNT_CALC!BR60, DAY_COUNT_EXCEL!BR60, "ERR")</f>
        <v>0</v>
      </c>
      <c r="BS60" s="1" t="n">
        <f aca="false">IF(DAY_COUNT_EXCEL!BS60=DAY_COUNT_CALC!BS60, DAY_COUNT_EXCEL!BS60, "ERR")</f>
        <v>0</v>
      </c>
      <c r="BT60" s="1" t="n">
        <f aca="false">IF(DAY_COUNT_EXCEL!BT60=DAY_COUNT_CALC!BT60, DAY_COUNT_EXCEL!BT60, "ERR")</f>
        <v>0</v>
      </c>
      <c r="BU60" s="2" t="n">
        <f aca="false">IF(DAY_COUNT_EXCEL!BU60=DAY_COUNT_CALC!BU60, DAY_COUNT_EXCEL!BU60, "ERR")</f>
        <v>0</v>
      </c>
      <c r="BV60" s="0" t="n">
        <f aca="false">IF(DAY_COUNT_EXCEL!BV60=DAY_COUNT_CALC!BV60, DAY_COUNT_EXCEL!BV60, "ERR")</f>
        <v>0</v>
      </c>
    </row>
    <row r="61" customFormat="false" ht="12.8" hidden="false" customHeight="false" outlineLevel="0" collapsed="false">
      <c r="A61" s="0" t="n">
        <f aca="false">IF(DAY_COUNT_EXCEL!A61=DAY_COUNT_CALC!A61, DAY_COUNT_EXCEL!A61, "ERR")</f>
        <v>42916</v>
      </c>
      <c r="B61" s="1" t="n">
        <f aca="false">IF(DAY_COUNT_EXCEL!B61=DAY_COUNT_CALC!B61, DAY_COUNT_EXCEL!B61, "ERR")</f>
        <v>365.333333333333</v>
      </c>
      <c r="C61" s="1" t="n">
        <f aca="false">IF(DAY_COUNT_EXCEL!C61=DAY_COUNT_CALC!C61, DAY_COUNT_EXCEL!C61, "ERR")</f>
        <v>365.333333333333</v>
      </c>
      <c r="D61" s="1" t="n">
        <f aca="false">IF(DAY_COUNT_EXCEL!D61=DAY_COUNT_CALC!D61, DAY_COUNT_EXCEL!D61, "ERR")</f>
        <v>365.333333333333</v>
      </c>
      <c r="E61" s="1" t="n">
        <f aca="false">IF(DAY_COUNT_EXCEL!E61=DAY_COUNT_CALC!E61, DAY_COUNT_EXCEL!E61, "ERR")</f>
        <v>365.333333333333</v>
      </c>
      <c r="F61" s="1" t="n">
        <f aca="false">IF(DAY_COUNT_EXCEL!F61=DAY_COUNT_CALC!F61, DAY_COUNT_EXCEL!F61, "ERR")</f>
        <v>365.333333333333</v>
      </c>
      <c r="G61" s="1" t="n">
        <f aca="false">IF(DAY_COUNT_EXCEL!G61=DAY_COUNT_CALC!G61, DAY_COUNT_EXCEL!G61, "ERR")</f>
        <v>365.333333333333</v>
      </c>
      <c r="H61" s="1" t="n">
        <f aca="false">IF(DAY_COUNT_EXCEL!H61=DAY_COUNT_CALC!H61, DAY_COUNT_EXCEL!H61, "ERR")</f>
        <v>365.333333333333</v>
      </c>
      <c r="I61" s="1" t="n">
        <f aca="false">IF(DAY_COUNT_EXCEL!I61=DAY_COUNT_CALC!I61, DAY_COUNT_EXCEL!I61, "ERR")</f>
        <v>365.333333333333</v>
      </c>
      <c r="J61" s="1" t="n">
        <f aca="false">IF(DAY_COUNT_EXCEL!J61=DAY_COUNT_CALC!J61, DAY_COUNT_EXCEL!J61, "ERR")</f>
        <v>365.333333333333</v>
      </c>
      <c r="K61" s="1" t="n">
        <f aca="false">IF(DAY_COUNT_EXCEL!K61=DAY_COUNT_CALC!K61, DAY_COUNT_EXCEL!K61, "ERR")</f>
        <v>365.333333333333</v>
      </c>
      <c r="L61" s="1" t="n">
        <f aca="false">IF(DAY_COUNT_EXCEL!L61=DAY_COUNT_CALC!L61, DAY_COUNT_EXCEL!L61, "ERR")</f>
        <v>365.333333333333</v>
      </c>
      <c r="M61" s="1" t="n">
        <f aca="false">IF(DAY_COUNT_EXCEL!M61=DAY_COUNT_CALC!M61, DAY_COUNT_EXCEL!M61, "ERR")</f>
        <v>365.333333333333</v>
      </c>
      <c r="N61" s="1" t="n">
        <f aca="false">IF(DAY_COUNT_EXCEL!N61=DAY_COUNT_CALC!N61, DAY_COUNT_EXCEL!N61, "ERR")</f>
        <v>365.333333333333</v>
      </c>
      <c r="O61" s="1" t="n">
        <f aca="false">IF(DAY_COUNT_EXCEL!O61=DAY_COUNT_CALC!O61, DAY_COUNT_EXCEL!O61, "ERR")</f>
        <v>365.333333333333</v>
      </c>
      <c r="P61" s="1" t="n">
        <f aca="false">IF(DAY_COUNT_EXCEL!P61=DAY_COUNT_CALC!P61, DAY_COUNT_EXCEL!P61, "ERR")</f>
        <v>365.333333333333</v>
      </c>
      <c r="Q61" s="1" t="n">
        <f aca="false">IF(DAY_COUNT_EXCEL!Q61=DAY_COUNT_CALC!Q61, DAY_COUNT_EXCEL!Q61, "ERR")</f>
        <v>365.333333333333</v>
      </c>
      <c r="R61" s="1" t="n">
        <f aca="false">IF(DAY_COUNT_EXCEL!R61=DAY_COUNT_CALC!R61, DAY_COUNT_EXCEL!R61, "ERR")</f>
        <v>365.333333333333</v>
      </c>
      <c r="S61" s="1" t="n">
        <f aca="false">IF(DAY_COUNT_EXCEL!S61=DAY_COUNT_CALC!S61, DAY_COUNT_EXCEL!S61, "ERR")</f>
        <v>365.333333333333</v>
      </c>
      <c r="T61" s="1" t="n">
        <f aca="false">IF(DAY_COUNT_EXCEL!T61=DAY_COUNT_CALC!T61, DAY_COUNT_EXCEL!T61, "ERR")</f>
        <v>365.333333333333</v>
      </c>
      <c r="U61" s="1" t="n">
        <f aca="false">IF(DAY_COUNT_EXCEL!U61=DAY_COUNT_CALC!U61, DAY_COUNT_EXCEL!U61, "ERR")</f>
        <v>365.333333333333</v>
      </c>
      <c r="V61" s="1" t="n">
        <f aca="false">IF(DAY_COUNT_EXCEL!V61=DAY_COUNT_CALC!V61, DAY_COUNT_EXCEL!V61, "ERR")</f>
        <v>365.333333333333</v>
      </c>
      <c r="W61" s="1" t="n">
        <f aca="false">IF(DAY_COUNT_EXCEL!W61=DAY_COUNT_CALC!W61, DAY_COUNT_EXCEL!W61, "ERR")</f>
        <v>365.333333333333</v>
      </c>
      <c r="X61" s="1" t="n">
        <f aca="false">IF(DAY_COUNT_EXCEL!X61=DAY_COUNT_CALC!X61, DAY_COUNT_EXCEL!X61, "ERR")</f>
        <v>365.333333333333</v>
      </c>
      <c r="Y61" s="2" t="n">
        <f aca="false">IF(DAY_COUNT_EXCEL!Y61=DAY_COUNT_CALC!Y61, DAY_COUNT_EXCEL!Y61, "ERR")</f>
        <v>365.333333333333</v>
      </c>
      <c r="Z61" s="3" t="n">
        <f aca="false">IF(DAY_COUNT_EXCEL!Z61=DAY_COUNT_CALC!Z61, DAY_COUNT_EXCEL!Z61, "ERR")</f>
        <v>365.5</v>
      </c>
      <c r="AA61" s="1" t="n">
        <f aca="false">IF(DAY_COUNT_EXCEL!AA61=DAY_COUNT_CALC!AA61, DAY_COUNT_EXCEL!AA61, "ERR")</f>
        <v>365.5</v>
      </c>
      <c r="AB61" s="1" t="n">
        <f aca="false">IF(DAY_COUNT_EXCEL!AB61=DAY_COUNT_CALC!AB61, DAY_COUNT_EXCEL!AB61, "ERR")</f>
        <v>365.5</v>
      </c>
      <c r="AC61" s="1" t="n">
        <f aca="false">IF(DAY_COUNT_EXCEL!AC61=DAY_COUNT_CALC!AC61, DAY_COUNT_EXCEL!AC61, "ERR")</f>
        <v>365.5</v>
      </c>
      <c r="AD61" s="1" t="n">
        <f aca="false">IF(DAY_COUNT_EXCEL!AD61=DAY_COUNT_CALC!AD61, DAY_COUNT_EXCEL!AD61, "ERR")</f>
        <v>365.5</v>
      </c>
      <c r="AE61" s="1" t="n">
        <f aca="false">IF(DAY_COUNT_EXCEL!AE61=DAY_COUNT_CALC!AE61, DAY_COUNT_EXCEL!AE61, "ERR")</f>
        <v>365.5</v>
      </c>
      <c r="AF61" s="1" t="n">
        <f aca="false">IF(DAY_COUNT_EXCEL!AF61=DAY_COUNT_CALC!AF61, DAY_COUNT_EXCEL!AF61, "ERR")</f>
        <v>365.5</v>
      </c>
      <c r="AG61" s="1" t="n">
        <f aca="false">IF(DAY_COUNT_EXCEL!AG61=DAY_COUNT_CALC!AG61, DAY_COUNT_EXCEL!AG61, "ERR")</f>
        <v>365.5</v>
      </c>
      <c r="AH61" s="1" t="n">
        <f aca="false">IF(DAY_COUNT_EXCEL!AH61=DAY_COUNT_CALC!AH61, DAY_COUNT_EXCEL!AH61, "ERR")</f>
        <v>365.5</v>
      </c>
      <c r="AI61" s="1" t="n">
        <f aca="false">IF(DAY_COUNT_EXCEL!AI61=DAY_COUNT_CALC!AI61, DAY_COUNT_EXCEL!AI61, "ERR")</f>
        <v>365.5</v>
      </c>
      <c r="AJ61" s="1" t="n">
        <f aca="false">IF(DAY_COUNT_EXCEL!AJ61=DAY_COUNT_CALC!AJ61, DAY_COUNT_EXCEL!AJ61, "ERR")</f>
        <v>365.5</v>
      </c>
      <c r="AK61" s="1" t="str">
        <f aca="false">IF(DAY_COUNT_EXCEL!AK61=DAY_COUNT_CALC!AK61, DAY_COUNT_EXCEL!AK61, "ERR")</f>
        <v>ERR</v>
      </c>
      <c r="AL61" s="1" t="str">
        <f aca="false">IF(DAY_COUNT_EXCEL!AL61=DAY_COUNT_CALC!AL61, DAY_COUNT_EXCEL!AL61, "ERR")</f>
        <v>ERR</v>
      </c>
      <c r="AM61" s="1" t="str">
        <f aca="false">IF(DAY_COUNT_EXCEL!AM61=DAY_COUNT_CALC!AM61, DAY_COUNT_EXCEL!AM61, "ERR")</f>
        <v>ERR</v>
      </c>
      <c r="AN61" s="1" t="str">
        <f aca="false">IF(DAY_COUNT_EXCEL!AN61=DAY_COUNT_CALC!AN61, DAY_COUNT_EXCEL!AN61, "ERR")</f>
        <v>ERR</v>
      </c>
      <c r="AO61" s="1" t="str">
        <f aca="false">IF(DAY_COUNT_EXCEL!AO61=DAY_COUNT_CALC!AO61, DAY_COUNT_EXCEL!AO61, "ERR")</f>
        <v>ERR</v>
      </c>
      <c r="AP61" s="1" t="str">
        <f aca="false">IF(DAY_COUNT_EXCEL!AP61=DAY_COUNT_CALC!AP61, DAY_COUNT_EXCEL!AP61, "ERR")</f>
        <v>ERR</v>
      </c>
      <c r="AQ61" s="1" t="str">
        <f aca="false">IF(DAY_COUNT_EXCEL!AQ61=DAY_COUNT_CALC!AQ61, DAY_COUNT_EXCEL!AQ61, "ERR")</f>
        <v>ERR</v>
      </c>
      <c r="AR61" s="1" t="str">
        <f aca="false">IF(DAY_COUNT_EXCEL!AR61=DAY_COUNT_CALC!AR61, DAY_COUNT_EXCEL!AR61, "ERR")</f>
        <v>ERR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sg systems group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1T13:19:36Z</dcterms:created>
  <dc:creator/>
  <dc:description/>
  <dc:language>en-IE</dc:language>
  <cp:lastModifiedBy>Lucian Mocanu</cp:lastModifiedBy>
  <dcterms:modified xsi:type="dcterms:W3CDTF">2017-02-07T18:05:3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