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760045"/>
        <c:axId val="585935"/>
      </c:scatterChart>
      <c:valAx>
        <c:axId val="5276004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35"/>
        <c:crossBetween val="midCat"/>
      </c:valAx>
      <c:valAx>
        <c:axId val="58593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004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858915"/>
        <c:axId val="70481232"/>
      </c:scatterChart>
      <c:valAx>
        <c:axId val="14858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1232"/>
        <c:crossesAt val="0"/>
        <c:crossBetween val="midCat"/>
      </c:valAx>
      <c:valAx>
        <c:axId val="70481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89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