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45393"/>
        <c:axId val="70567357"/>
      </c:scatterChart>
      <c:valAx>
        <c:axId val="93445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357"/>
        <c:crossBetween val="midCat"/>
      </c:valAx>
      <c:valAx>
        <c:axId val="70567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23431"/>
        <c:axId val="2625314"/>
      </c:scatterChart>
      <c:valAx>
        <c:axId val="809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14"/>
        <c:crossesAt val="0"/>
        <c:crossBetween val="midCat"/>
      </c:valAx>
      <c:valAx>
        <c:axId val="26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