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751056"/>
        <c:axId val="15629135"/>
      </c:barChart>
      <c:catAx>
        <c:axId val="31751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29135"/>
        <c:auto val="1"/>
        <c:lblAlgn val="ctr"/>
        <c:lblOffset val="100"/>
        <c:noMultiLvlLbl val="0"/>
      </c:catAx>
      <c:valAx>
        <c:axId val="15629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51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47496"/>
        <c:axId val="2762358"/>
      </c:scatterChart>
      <c:valAx>
        <c:axId val="957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58"/>
        <c:crossesAt val="0"/>
        <c:crossBetween val="midCat"/>
      </c:valAx>
      <c:valAx>
        <c:axId val="27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