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88536"/>
        <c:axId val="43537304"/>
      </c:scatterChart>
      <c:valAx>
        <c:axId val="4578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04"/>
        <c:crossesAt val="0"/>
        <c:crossBetween val="midCat"/>
      </c:valAx>
      <c:valAx>
        <c:axId val="43537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22683"/>
        <c:axId val="59357364"/>
      </c:scatterChart>
      <c:valAx>
        <c:axId val="6762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64"/>
        <c:crossesAt val="0"/>
        <c:crossBetween val="midCat"/>
      </c:valAx>
      <c:valAx>
        <c:axId val="593573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64787"/>
        <c:axId val="6161607"/>
      </c:scatterChart>
      <c:valAx>
        <c:axId val="53964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7"/>
        <c:crossesAt val="0"/>
        <c:crossBetween val="midCat"/>
        <c:majorUnit val="10"/>
      </c:valAx>
      <c:valAx>
        <c:axId val="6161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32200"/>
        <c:axId val="45928854"/>
      </c:scatterChart>
      <c:valAx>
        <c:axId val="52932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854"/>
        <c:crossesAt val="0"/>
        <c:crossBetween val="midCat"/>
      </c:valAx>
      <c:valAx>
        <c:axId val="45928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05578"/>
        <c:axId val="9749346"/>
      </c:scatterChart>
      <c:valAx>
        <c:axId val="42905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46"/>
        <c:crossesAt val="0"/>
        <c:crossBetween val="midCat"/>
      </c:valAx>
      <c:valAx>
        <c:axId val="9749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