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8005751"/>
        <c:axId val="86237715"/>
      </c:scatterChart>
      <c:valAx>
        <c:axId val="1800575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7715"/>
        <c:crossBetween val="midCat"/>
      </c:valAx>
      <c:valAx>
        <c:axId val="8623771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575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1006613"/>
        <c:axId val="21317124"/>
      </c:scatterChart>
      <c:valAx>
        <c:axId val="41006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7124"/>
        <c:crossesAt val="0"/>
        <c:crossBetween val="midCat"/>
      </c:valAx>
      <c:valAx>
        <c:axId val="21317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66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