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588507"/>
        <c:axId val="37187300"/>
      </c:scatterChart>
      <c:valAx>
        <c:axId val="495885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300"/>
        <c:crossBetween val="midCat"/>
      </c:valAx>
      <c:valAx>
        <c:axId val="37187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5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4409"/>
        <c:axId val="73753097"/>
      </c:scatterChart>
      <c:valAx>
        <c:axId val="577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097"/>
        <c:crossesAt val="0"/>
        <c:crossBetween val="midCat"/>
      </c:valAx>
      <c:valAx>
        <c:axId val="737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