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94626"/>
        <c:axId val="19260366"/>
      </c:scatterChart>
      <c:valAx>
        <c:axId val="65946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0366"/>
        <c:crossBetween val="midCat"/>
      </c:valAx>
      <c:valAx>
        <c:axId val="192603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27472"/>
        <c:axId val="87229464"/>
      </c:scatterChart>
      <c:valAx>
        <c:axId val="742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9464"/>
        <c:crossesAt val="0"/>
        <c:crossBetween val="midCat"/>
      </c:valAx>
      <c:valAx>
        <c:axId val="8722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