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03907"/>
        <c:axId val="46573945"/>
      </c:barChart>
      <c:catAx>
        <c:axId val="76003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73945"/>
        <c:auto val="1"/>
        <c:lblAlgn val="ctr"/>
        <c:lblOffset val="100"/>
        <c:noMultiLvlLbl val="0"/>
      </c:catAx>
      <c:valAx>
        <c:axId val="46573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3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85890"/>
        <c:axId val="92200757"/>
      </c:scatterChart>
      <c:valAx>
        <c:axId val="877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57"/>
        <c:crossesAt val="0"/>
        <c:crossBetween val="midCat"/>
      </c:valAx>
      <c:valAx>
        <c:axId val="922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