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77867"/>
        <c:axId val="2689510"/>
      </c:scatterChart>
      <c:valAx>
        <c:axId val="7657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0"/>
        <c:crossesAt val="0"/>
        <c:crossBetween val="midCat"/>
      </c:valAx>
      <c:valAx>
        <c:axId val="2689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61491"/>
        <c:axId val="45222619"/>
      </c:scatterChart>
      <c:valAx>
        <c:axId val="6906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619"/>
        <c:crossesAt val="0"/>
        <c:crossBetween val="midCat"/>
      </c:valAx>
      <c:valAx>
        <c:axId val="45222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456416"/>
        <c:axId val="63283334"/>
      </c:scatterChart>
      <c:valAx>
        <c:axId val="38456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334"/>
        <c:crossesAt val="0"/>
        <c:crossBetween val="midCat"/>
        <c:majorUnit val="10"/>
      </c:valAx>
      <c:valAx>
        <c:axId val="63283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925838"/>
        <c:axId val="52580155"/>
      </c:scatterChart>
      <c:valAx>
        <c:axId val="81925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55"/>
        <c:crossesAt val="0"/>
        <c:crossBetween val="midCat"/>
      </c:valAx>
      <c:valAx>
        <c:axId val="52580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290931"/>
        <c:axId val="26187937"/>
      </c:scatterChart>
      <c:valAx>
        <c:axId val="322909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937"/>
        <c:crossesAt val="0"/>
        <c:crossBetween val="midCat"/>
      </c:valAx>
      <c:valAx>
        <c:axId val="26187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