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00442"/>
        <c:axId val="88507194"/>
      </c:scatterChart>
      <c:valAx>
        <c:axId val="66100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194"/>
        <c:crossBetween val="midCat"/>
      </c:valAx>
      <c:valAx>
        <c:axId val="88507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70850"/>
        <c:axId val="39871736"/>
      </c:scatterChart>
      <c:valAx>
        <c:axId val="9227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736"/>
        <c:crossesAt val="0"/>
        <c:crossBetween val="midCat"/>
      </c:valAx>
      <c:valAx>
        <c:axId val="398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