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832864"/>
        <c:axId val="44563113"/>
      </c:scatterChart>
      <c:valAx>
        <c:axId val="2583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113"/>
        <c:crossesAt val="0"/>
        <c:crossBetween val="midCat"/>
      </c:valAx>
      <c:valAx>
        <c:axId val="44563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321257"/>
        <c:axId val="21726565"/>
      </c:scatterChart>
      <c:valAx>
        <c:axId val="6732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565"/>
        <c:crossesAt val="0"/>
        <c:crossBetween val="midCat"/>
      </c:valAx>
      <c:valAx>
        <c:axId val="21726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89352"/>
        <c:axId val="41492461"/>
      </c:scatterChart>
      <c:valAx>
        <c:axId val="111893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61"/>
        <c:crossesAt val="0"/>
        <c:crossBetween val="midCat"/>
        <c:majorUnit val="10"/>
      </c:valAx>
      <c:valAx>
        <c:axId val="414924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98306"/>
        <c:axId val="33446734"/>
      </c:scatterChart>
      <c:valAx>
        <c:axId val="80898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734"/>
        <c:crossesAt val="0"/>
        <c:crossBetween val="midCat"/>
      </c:valAx>
      <c:valAx>
        <c:axId val="334467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53615"/>
        <c:axId val="87633743"/>
      </c:scatterChart>
      <c:valAx>
        <c:axId val="725536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743"/>
        <c:crossesAt val="0"/>
        <c:crossBetween val="midCat"/>
      </c:valAx>
      <c:valAx>
        <c:axId val="876337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