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458069"/>
        <c:axId val="21276418"/>
      </c:scatterChart>
      <c:valAx>
        <c:axId val="354580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6418"/>
        <c:crossBetween val="midCat"/>
      </c:valAx>
      <c:valAx>
        <c:axId val="212764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80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30133"/>
        <c:axId val="61572588"/>
      </c:scatterChart>
      <c:valAx>
        <c:axId val="623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2588"/>
        <c:crossesAt val="0"/>
        <c:crossBetween val="midCat"/>
      </c:valAx>
      <c:valAx>
        <c:axId val="6157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