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97151"/>
        <c:axId val="98409075"/>
      </c:scatterChart>
      <c:valAx>
        <c:axId val="714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09075"/>
        <c:crossesAt val="0"/>
        <c:crossBetween val="midCat"/>
      </c:valAx>
      <c:valAx>
        <c:axId val="98409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9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