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7304"/>
        <c:axId val="58300145"/>
      </c:scatterChart>
      <c:valAx>
        <c:axId val="1947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45"/>
        <c:crossBetween val="midCat"/>
      </c:valAx>
      <c:valAx>
        <c:axId val="58300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67783"/>
        <c:axId val="35743732"/>
      </c:scatterChart>
      <c:valAx>
        <c:axId val="687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32"/>
        <c:crossesAt val="0"/>
        <c:crossBetween val="midCat"/>
      </c:valAx>
      <c:valAx>
        <c:axId val="357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