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692064"/>
        <c:axId val="19379473"/>
      </c:barChart>
      <c:catAx>
        <c:axId val="906920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79473"/>
        <c:auto val="1"/>
        <c:lblAlgn val="ctr"/>
        <c:lblOffset val="100"/>
        <c:noMultiLvlLbl val="0"/>
      </c:catAx>
      <c:valAx>
        <c:axId val="193794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920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77716"/>
        <c:axId val="29997950"/>
      </c:scatterChart>
      <c:valAx>
        <c:axId val="207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950"/>
        <c:crossesAt val="0"/>
        <c:crossBetween val="midCat"/>
      </c:valAx>
      <c:valAx>
        <c:axId val="2999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