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06516"/>
        <c:axId val="73011118"/>
      </c:scatterChart>
      <c:valAx>
        <c:axId val="5050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118"/>
        <c:crossesAt val="0"/>
        <c:crossBetween val="midCat"/>
      </c:valAx>
      <c:valAx>
        <c:axId val="73011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3907"/>
        <c:axId val="37211564"/>
      </c:scatterChart>
      <c:valAx>
        <c:axId val="780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64"/>
        <c:crossesAt val="0"/>
        <c:crossBetween val="midCat"/>
      </c:valAx>
      <c:valAx>
        <c:axId val="37211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48018"/>
        <c:axId val="84608441"/>
      </c:scatterChart>
      <c:valAx>
        <c:axId val="814480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441"/>
        <c:crossesAt val="0"/>
        <c:crossBetween val="midCat"/>
        <c:majorUnit val="10"/>
      </c:valAx>
      <c:valAx>
        <c:axId val="84608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18683"/>
        <c:axId val="23013516"/>
      </c:scatterChart>
      <c:valAx>
        <c:axId val="35918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16"/>
        <c:crossesAt val="0"/>
        <c:crossBetween val="midCat"/>
      </c:valAx>
      <c:valAx>
        <c:axId val="23013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64631"/>
        <c:axId val="90235778"/>
      </c:scatterChart>
      <c:valAx>
        <c:axId val="33864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78"/>
        <c:crossesAt val="0"/>
        <c:crossBetween val="midCat"/>
      </c:valAx>
      <c:valAx>
        <c:axId val="90235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