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24993"/>
        <c:axId val="96053207"/>
      </c:scatterChart>
      <c:valAx>
        <c:axId val="70124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207"/>
        <c:crossBetween val="midCat"/>
      </c:valAx>
      <c:valAx>
        <c:axId val="96053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27979"/>
        <c:axId val="98275279"/>
      </c:scatterChart>
      <c:valAx>
        <c:axId val="2292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279"/>
        <c:crossesAt val="0"/>
        <c:crossBetween val="midCat"/>
      </c:valAx>
      <c:valAx>
        <c:axId val="982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