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81670"/>
        <c:axId val="60668457"/>
      </c:barChart>
      <c:catAx>
        <c:axId val="97981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68457"/>
        <c:auto val="1"/>
        <c:lblAlgn val="ctr"/>
        <c:lblOffset val="100"/>
        <c:noMultiLvlLbl val="0"/>
      </c:catAx>
      <c:valAx>
        <c:axId val="60668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1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07829"/>
        <c:axId val="65234790"/>
      </c:scatterChart>
      <c:valAx>
        <c:axId val="699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790"/>
        <c:crossesAt val="0"/>
        <c:crossBetween val="midCat"/>
      </c:valAx>
      <c:valAx>
        <c:axId val="652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