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40743"/>
        <c:axId val="91857135"/>
      </c:scatterChart>
      <c:valAx>
        <c:axId val="16407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135"/>
        <c:crossBetween val="midCat"/>
      </c:valAx>
      <c:valAx>
        <c:axId val="918571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46815"/>
        <c:axId val="37898094"/>
      </c:scatterChart>
      <c:valAx>
        <c:axId val="1734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094"/>
        <c:crossesAt val="0"/>
        <c:crossBetween val="midCat"/>
      </c:valAx>
      <c:valAx>
        <c:axId val="3789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