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65480"/>
        <c:axId val="75606731"/>
      </c:scatterChart>
      <c:valAx>
        <c:axId val="83665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731"/>
        <c:crossBetween val="midCat"/>
      </c:valAx>
      <c:valAx>
        <c:axId val="75606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9611"/>
        <c:axId val="48465533"/>
      </c:scatterChart>
      <c:valAx>
        <c:axId val="132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533"/>
        <c:crossesAt val="0"/>
        <c:crossBetween val="midCat"/>
      </c:valAx>
      <c:valAx>
        <c:axId val="484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