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962767"/>
        <c:axId val="82657512"/>
      </c:scatterChart>
      <c:valAx>
        <c:axId val="4296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512"/>
        <c:crossesAt val="0"/>
        <c:crossBetween val="midCat"/>
      </c:valAx>
      <c:valAx>
        <c:axId val="826575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7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724149"/>
        <c:axId val="44731317"/>
      </c:scatterChart>
      <c:valAx>
        <c:axId val="5272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317"/>
        <c:crossesAt val="0"/>
        <c:crossBetween val="midCat"/>
      </c:valAx>
      <c:valAx>
        <c:axId val="447313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326979"/>
        <c:axId val="74584218"/>
      </c:scatterChart>
      <c:valAx>
        <c:axId val="263269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218"/>
        <c:crossesAt val="0"/>
        <c:crossBetween val="midCat"/>
        <c:majorUnit val="10"/>
      </c:valAx>
      <c:valAx>
        <c:axId val="745842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666990"/>
        <c:axId val="83858371"/>
      </c:scatterChart>
      <c:valAx>
        <c:axId val="556669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371"/>
        <c:crossesAt val="0"/>
        <c:crossBetween val="midCat"/>
      </c:valAx>
      <c:valAx>
        <c:axId val="838583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702020"/>
        <c:axId val="21259447"/>
      </c:scatterChart>
      <c:valAx>
        <c:axId val="387020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447"/>
        <c:crossesAt val="0"/>
        <c:crossBetween val="midCat"/>
      </c:valAx>
      <c:valAx>
        <c:axId val="212594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