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42218"/>
        <c:axId val="95136485"/>
      </c:barChart>
      <c:catAx>
        <c:axId val="60542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6485"/>
        <c:auto val="1"/>
        <c:lblAlgn val="ctr"/>
        <c:lblOffset val="100"/>
        <c:noMultiLvlLbl val="0"/>
      </c:catAx>
      <c:valAx>
        <c:axId val="95136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2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2931"/>
        <c:axId val="16126022"/>
      </c:scatterChart>
      <c:valAx>
        <c:axId val="54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022"/>
        <c:crossesAt val="0"/>
        <c:crossBetween val="midCat"/>
      </c:valAx>
      <c:valAx>
        <c:axId val="161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