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321538"/>
        <c:axId val="71752219"/>
      </c:scatterChart>
      <c:valAx>
        <c:axId val="493215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2219"/>
        <c:crossBetween val="midCat"/>
      </c:valAx>
      <c:valAx>
        <c:axId val="717522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15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567696"/>
        <c:axId val="11912640"/>
      </c:scatterChart>
      <c:valAx>
        <c:axId val="8356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2640"/>
        <c:crossesAt val="0"/>
        <c:crossBetween val="midCat"/>
      </c:valAx>
      <c:valAx>
        <c:axId val="1191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7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