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47176"/>
        <c:axId val="97199333"/>
      </c:barChart>
      <c:catAx>
        <c:axId val="6484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333"/>
        <c:auto val="1"/>
        <c:lblAlgn val="ctr"/>
        <c:lblOffset val="100"/>
        <c:noMultiLvlLbl val="0"/>
      </c:catAx>
      <c:valAx>
        <c:axId val="971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01304"/>
        <c:axId val="50511889"/>
      </c:barChart>
      <c:catAx>
        <c:axId val="8870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889"/>
        <c:auto val="1"/>
        <c:lblAlgn val="ctr"/>
        <c:lblOffset val="100"/>
        <c:noMultiLvlLbl val="0"/>
      </c:catAx>
      <c:valAx>
        <c:axId val="505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2999"/>
        <c:axId val="87797537"/>
      </c:barChart>
      <c:catAx>
        <c:axId val="928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537"/>
        <c:auto val="1"/>
        <c:lblAlgn val="ctr"/>
        <c:lblOffset val="100"/>
        <c:noMultiLvlLbl val="0"/>
      </c:catAx>
      <c:valAx>
        <c:axId val="877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98685"/>
        <c:axId val="83917172"/>
      </c:barChart>
      <c:catAx>
        <c:axId val="8629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172"/>
        <c:auto val="1"/>
        <c:lblAlgn val="ctr"/>
        <c:lblOffset val="100"/>
        <c:noMultiLvlLbl val="0"/>
      </c:catAx>
      <c:valAx>
        <c:axId val="839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05784"/>
        <c:axId val="78954863"/>
      </c:barChart>
      <c:catAx>
        <c:axId val="8860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863"/>
        <c:auto val="1"/>
        <c:lblAlgn val="ctr"/>
        <c:lblOffset val="100"/>
        <c:noMultiLvlLbl val="0"/>
      </c:catAx>
      <c:valAx>
        <c:axId val="789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35285"/>
        <c:axId val="99650488"/>
      </c:barChart>
      <c:catAx>
        <c:axId val="3873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488"/>
        <c:auto val="1"/>
        <c:lblAlgn val="ctr"/>
        <c:lblOffset val="100"/>
        <c:noMultiLvlLbl val="0"/>
      </c:catAx>
      <c:valAx>
        <c:axId val="996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01403"/>
        <c:axId val="34751715"/>
      </c:barChart>
      <c:catAx>
        <c:axId val="473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715"/>
        <c:auto val="1"/>
        <c:lblAlgn val="ctr"/>
        <c:lblOffset val="100"/>
        <c:noMultiLvlLbl val="0"/>
      </c:catAx>
      <c:valAx>
        <c:axId val="347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16814"/>
        <c:axId val="73137715"/>
      </c:barChart>
      <c:catAx>
        <c:axId val="474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715"/>
        <c:auto val="1"/>
        <c:lblAlgn val="ctr"/>
        <c:lblOffset val="100"/>
        <c:noMultiLvlLbl val="0"/>
      </c:catAx>
      <c:valAx>
        <c:axId val="731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26567"/>
        <c:axId val="15682691"/>
      </c:barChart>
      <c:catAx>
        <c:axId val="1852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691"/>
        <c:auto val="1"/>
        <c:lblAlgn val="ctr"/>
        <c:lblOffset val="100"/>
        <c:noMultiLvlLbl val="0"/>
      </c:catAx>
      <c:valAx>
        <c:axId val="156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43991"/>
        <c:axId val="24071624"/>
      </c:barChart>
      <c:catAx>
        <c:axId val="237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624"/>
        <c:auto val="1"/>
        <c:lblAlgn val="ctr"/>
        <c:lblOffset val="100"/>
        <c:noMultiLvlLbl val="0"/>
      </c:catAx>
      <c:valAx>
        <c:axId val="240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1887"/>
        <c:axId val="93971286"/>
      </c:barChart>
      <c:catAx>
        <c:axId val="264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286"/>
        <c:auto val="1"/>
        <c:lblAlgn val="ctr"/>
        <c:lblOffset val="100"/>
        <c:noMultiLvlLbl val="0"/>
      </c:catAx>
      <c:valAx>
        <c:axId val="939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7347"/>
        <c:axId val="93660076"/>
      </c:barChart>
      <c:catAx>
        <c:axId val="8447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076"/>
        <c:auto val="1"/>
        <c:lblAlgn val="ctr"/>
        <c:lblOffset val="100"/>
        <c:noMultiLvlLbl val="0"/>
      </c:catAx>
      <c:valAx>
        <c:axId val="936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22507"/>
        <c:axId val="33649904"/>
      </c:barChart>
      <c:catAx>
        <c:axId val="5282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904"/>
        <c:auto val="1"/>
        <c:lblAlgn val="ctr"/>
        <c:lblOffset val="100"/>
        <c:noMultiLvlLbl val="0"/>
      </c:catAx>
      <c:valAx>
        <c:axId val="336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42635"/>
        <c:axId val="93129340"/>
      </c:barChart>
      <c:catAx>
        <c:axId val="787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340"/>
        <c:auto val="1"/>
        <c:lblAlgn val="ctr"/>
        <c:lblOffset val="100"/>
        <c:noMultiLvlLbl val="0"/>
      </c:catAx>
      <c:valAx>
        <c:axId val="931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6080"/>
        <c:axId val="99186228"/>
      </c:barChart>
      <c:catAx>
        <c:axId val="5659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228"/>
        <c:auto val="1"/>
        <c:lblAlgn val="ctr"/>
        <c:lblOffset val="100"/>
        <c:noMultiLvlLbl val="0"/>
      </c:catAx>
      <c:valAx>
        <c:axId val="991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85820"/>
        <c:axId val="79049933"/>
      </c:barChart>
      <c:catAx>
        <c:axId val="2668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933"/>
        <c:auto val="1"/>
        <c:lblAlgn val="ctr"/>
        <c:lblOffset val="100"/>
        <c:noMultiLvlLbl val="0"/>
      </c:catAx>
      <c:valAx>
        <c:axId val="790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96664"/>
        <c:axId val="16693859"/>
      </c:barChart>
      <c:catAx>
        <c:axId val="513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859"/>
        <c:auto val="1"/>
        <c:lblAlgn val="ctr"/>
        <c:lblOffset val="100"/>
        <c:noMultiLvlLbl val="0"/>
      </c:catAx>
      <c:valAx>
        <c:axId val="166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86649"/>
        <c:axId val="49361034"/>
      </c:barChart>
      <c:catAx>
        <c:axId val="751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034"/>
        <c:auto val="1"/>
        <c:lblAlgn val="ctr"/>
        <c:lblOffset val="100"/>
        <c:noMultiLvlLbl val="0"/>
      </c:catAx>
      <c:valAx>
        <c:axId val="493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