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88118"/>
        <c:axId val="75754687"/>
      </c:scatterChart>
      <c:valAx>
        <c:axId val="1078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687"/>
        <c:crossesAt val="0"/>
        <c:crossBetween val="midCat"/>
      </c:valAx>
      <c:valAx>
        <c:axId val="7575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53919"/>
        <c:axId val="94976206"/>
      </c:scatterChart>
      <c:valAx>
        <c:axId val="8045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206"/>
        <c:crossesAt val="0"/>
        <c:crossBetween val="midCat"/>
      </c:valAx>
      <c:valAx>
        <c:axId val="9497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1884"/>
        <c:axId val="67025376"/>
      </c:scatterChart>
      <c:valAx>
        <c:axId val="5763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376"/>
        <c:crossesAt val="0"/>
        <c:crossBetween val="midCat"/>
      </c:valAx>
      <c:valAx>
        <c:axId val="6702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80186"/>
        <c:axId val="1288428"/>
      </c:scatterChart>
      <c:valAx>
        <c:axId val="1588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28"/>
        <c:crossesAt val="0"/>
        <c:crossBetween val="midCat"/>
      </c:valAx>
      <c:valAx>
        <c:axId val="128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