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12992"/>
        <c:axId val="53238578"/>
      </c:barChart>
      <c:catAx>
        <c:axId val="76312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8578"/>
        <c:auto val="1"/>
        <c:lblAlgn val="ctr"/>
        <c:lblOffset val="100"/>
        <c:noMultiLvlLbl val="0"/>
      </c:catAx>
      <c:valAx>
        <c:axId val="53238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2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28159"/>
        <c:axId val="90483264"/>
      </c:scatterChart>
      <c:valAx>
        <c:axId val="356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264"/>
        <c:crossesAt val="0"/>
        <c:crossBetween val="midCat"/>
      </c:valAx>
      <c:valAx>
        <c:axId val="904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