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35752"/>
        <c:axId val="96397369"/>
      </c:scatterChart>
      <c:valAx>
        <c:axId val="5153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69"/>
        <c:crossesAt val="0"/>
        <c:crossBetween val="midCat"/>
      </c:valAx>
      <c:valAx>
        <c:axId val="96397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68318"/>
        <c:axId val="69381374"/>
      </c:scatterChart>
      <c:valAx>
        <c:axId val="4546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74"/>
        <c:crossesAt val="0"/>
        <c:crossBetween val="midCat"/>
      </c:valAx>
      <c:valAx>
        <c:axId val="69381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41701"/>
        <c:axId val="75154640"/>
      </c:scatterChart>
      <c:valAx>
        <c:axId val="97241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640"/>
        <c:crossesAt val="0"/>
        <c:crossBetween val="midCat"/>
        <c:majorUnit val="10"/>
      </c:valAx>
      <c:valAx>
        <c:axId val="75154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02840"/>
        <c:axId val="61290198"/>
      </c:scatterChart>
      <c:valAx>
        <c:axId val="67402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98"/>
        <c:crossesAt val="0"/>
        <c:crossBetween val="midCat"/>
      </c:valAx>
      <c:valAx>
        <c:axId val="61290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73996"/>
        <c:axId val="71302924"/>
      </c:scatterChart>
      <c:valAx>
        <c:axId val="16773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24"/>
        <c:crossesAt val="0"/>
        <c:crossBetween val="midCat"/>
      </c:valAx>
      <c:valAx>
        <c:axId val="71302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