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526172"/>
        <c:axId val="91750694"/>
      </c:scatterChart>
      <c:valAx>
        <c:axId val="745261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694"/>
        <c:crossBetween val="midCat"/>
      </c:valAx>
      <c:valAx>
        <c:axId val="917506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1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22752"/>
        <c:axId val="113236"/>
      </c:scatterChart>
      <c:valAx>
        <c:axId val="1832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6"/>
        <c:crossesAt val="0"/>
        <c:crossBetween val="midCat"/>
      </c:valAx>
      <c:valAx>
        <c:axId val="11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