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02210"/>
        <c:axId val="1894494"/>
      </c:scatterChart>
      <c:valAx>
        <c:axId val="17102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4"/>
        <c:crossBetween val="midCat"/>
      </c:valAx>
      <c:valAx>
        <c:axId val="1894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88195"/>
        <c:axId val="79581672"/>
      </c:scatterChart>
      <c:valAx>
        <c:axId val="585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72"/>
        <c:crossesAt val="0"/>
        <c:crossBetween val="midCat"/>
      </c:valAx>
      <c:valAx>
        <c:axId val="795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