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43440"/>
        <c:axId val="91280749"/>
      </c:scatterChart>
      <c:valAx>
        <c:axId val="59343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749"/>
        <c:crossesAt val="0"/>
        <c:crossBetween val="midCat"/>
      </c:valAx>
      <c:valAx>
        <c:axId val="91280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88964"/>
        <c:axId val="60389263"/>
      </c:scatterChart>
      <c:valAx>
        <c:axId val="54988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263"/>
        <c:crossesAt val="0"/>
        <c:crossBetween val="midCat"/>
      </c:valAx>
      <c:valAx>
        <c:axId val="60389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89093"/>
        <c:axId val="20574438"/>
      </c:scatterChart>
      <c:valAx>
        <c:axId val="70789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438"/>
        <c:crossesAt val="0"/>
        <c:crossBetween val="midCat"/>
      </c:valAx>
      <c:valAx>
        <c:axId val="20574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23538"/>
        <c:axId val="72498895"/>
      </c:scatterChart>
      <c:valAx>
        <c:axId val="29723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895"/>
        <c:crossesAt val="0"/>
        <c:crossBetween val="midCat"/>
      </c:valAx>
      <c:valAx>
        <c:axId val="72498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