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31656"/>
        <c:axId val="71236076"/>
      </c:barChart>
      <c:catAx>
        <c:axId val="546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76"/>
        <c:auto val="1"/>
        <c:lblAlgn val="ctr"/>
        <c:lblOffset val="100"/>
        <c:noMultiLvlLbl val="0"/>
      </c:catAx>
      <c:valAx>
        <c:axId val="712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86233"/>
        <c:axId val="38425061"/>
      </c:barChart>
      <c:catAx>
        <c:axId val="173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061"/>
        <c:auto val="1"/>
        <c:lblAlgn val="ctr"/>
        <c:lblOffset val="100"/>
        <c:noMultiLvlLbl val="0"/>
      </c:catAx>
      <c:valAx>
        <c:axId val="384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90454"/>
        <c:axId val="98061460"/>
      </c:barChart>
      <c:catAx>
        <c:axId val="630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60"/>
        <c:auto val="1"/>
        <c:lblAlgn val="ctr"/>
        <c:lblOffset val="100"/>
        <c:noMultiLvlLbl val="0"/>
      </c:catAx>
      <c:valAx>
        <c:axId val="980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23343"/>
        <c:axId val="98332450"/>
      </c:barChart>
      <c:catAx>
        <c:axId val="202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450"/>
        <c:auto val="1"/>
        <c:lblAlgn val="ctr"/>
        <c:lblOffset val="100"/>
        <c:noMultiLvlLbl val="0"/>
      </c:catAx>
      <c:valAx>
        <c:axId val="983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82771"/>
        <c:axId val="27065654"/>
      </c:barChart>
      <c:catAx>
        <c:axId val="347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54"/>
        <c:auto val="1"/>
        <c:lblAlgn val="ctr"/>
        <c:lblOffset val="100"/>
        <c:noMultiLvlLbl val="0"/>
      </c:catAx>
      <c:valAx>
        <c:axId val="270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04025"/>
        <c:axId val="28683144"/>
      </c:barChart>
      <c:catAx>
        <c:axId val="243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44"/>
        <c:auto val="1"/>
        <c:lblAlgn val="ctr"/>
        <c:lblOffset val="100"/>
        <c:noMultiLvlLbl val="0"/>
      </c:catAx>
      <c:valAx>
        <c:axId val="286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9897"/>
        <c:axId val="17983017"/>
      </c:barChart>
      <c:catAx>
        <c:axId val="938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17"/>
        <c:auto val="1"/>
        <c:lblAlgn val="ctr"/>
        <c:lblOffset val="100"/>
        <c:noMultiLvlLbl val="0"/>
      </c:catAx>
      <c:valAx>
        <c:axId val="179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0129"/>
        <c:axId val="81521543"/>
      </c:barChart>
      <c:catAx>
        <c:axId val="422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43"/>
        <c:auto val="1"/>
        <c:lblAlgn val="ctr"/>
        <c:lblOffset val="100"/>
        <c:noMultiLvlLbl val="0"/>
      </c:catAx>
      <c:valAx>
        <c:axId val="815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4324"/>
        <c:axId val="97429110"/>
      </c:barChart>
      <c:catAx>
        <c:axId val="524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110"/>
        <c:auto val="1"/>
        <c:lblAlgn val="ctr"/>
        <c:lblOffset val="100"/>
        <c:noMultiLvlLbl val="0"/>
      </c:catAx>
      <c:valAx>
        <c:axId val="974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6222"/>
        <c:axId val="32881815"/>
      </c:barChart>
      <c:catAx>
        <c:axId val="621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15"/>
        <c:auto val="1"/>
        <c:lblAlgn val="ctr"/>
        <c:lblOffset val="100"/>
        <c:noMultiLvlLbl val="0"/>
      </c:catAx>
      <c:valAx>
        <c:axId val="328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24579"/>
        <c:axId val="77466641"/>
      </c:barChart>
      <c:catAx>
        <c:axId val="459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41"/>
        <c:auto val="1"/>
        <c:lblAlgn val="ctr"/>
        <c:lblOffset val="100"/>
        <c:noMultiLvlLbl val="0"/>
      </c:catAx>
      <c:valAx>
        <c:axId val="774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4181"/>
        <c:axId val="14865382"/>
      </c:barChart>
      <c:catAx>
        <c:axId val="809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82"/>
        <c:auto val="1"/>
        <c:lblAlgn val="ctr"/>
        <c:lblOffset val="100"/>
        <c:noMultiLvlLbl val="0"/>
      </c:catAx>
      <c:valAx>
        <c:axId val="14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2097"/>
        <c:axId val="53495085"/>
      </c:barChart>
      <c:catAx>
        <c:axId val="5537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85"/>
        <c:auto val="1"/>
        <c:lblAlgn val="ctr"/>
        <c:lblOffset val="100"/>
        <c:noMultiLvlLbl val="0"/>
      </c:catAx>
      <c:valAx>
        <c:axId val="534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15402"/>
        <c:axId val="22453507"/>
      </c:barChart>
      <c:catAx>
        <c:axId val="742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07"/>
        <c:auto val="1"/>
        <c:lblAlgn val="ctr"/>
        <c:lblOffset val="100"/>
        <c:noMultiLvlLbl val="0"/>
      </c:catAx>
      <c:valAx>
        <c:axId val="224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4957"/>
        <c:axId val="8873015"/>
      </c:barChart>
      <c:catAx>
        <c:axId val="982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5"/>
        <c:auto val="1"/>
        <c:lblAlgn val="ctr"/>
        <c:lblOffset val="100"/>
        <c:noMultiLvlLbl val="0"/>
      </c:catAx>
      <c:valAx>
        <c:axId val="88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2661"/>
        <c:axId val="32478401"/>
      </c:barChart>
      <c:catAx>
        <c:axId val="64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01"/>
        <c:auto val="1"/>
        <c:lblAlgn val="ctr"/>
        <c:lblOffset val="100"/>
        <c:noMultiLvlLbl val="0"/>
      </c:catAx>
      <c:valAx>
        <c:axId val="324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0195"/>
        <c:axId val="63825983"/>
      </c:barChart>
      <c:catAx>
        <c:axId val="964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983"/>
        <c:auto val="1"/>
        <c:lblAlgn val="ctr"/>
        <c:lblOffset val="100"/>
        <c:noMultiLvlLbl val="0"/>
      </c:catAx>
      <c:valAx>
        <c:axId val="638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8181"/>
        <c:axId val="61280066"/>
      </c:barChart>
      <c:catAx>
        <c:axId val="744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66"/>
        <c:auto val="1"/>
        <c:lblAlgn val="ctr"/>
        <c:lblOffset val="100"/>
        <c:noMultiLvlLbl val="0"/>
      </c:catAx>
      <c:valAx>
        <c:axId val="612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