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3764"/>
        <c:axId val="82451679"/>
      </c:scatterChart>
      <c:valAx>
        <c:axId val="4667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79"/>
        <c:crossesAt val="0"/>
        <c:crossBetween val="midCat"/>
      </c:valAx>
      <c:valAx>
        <c:axId val="8245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83498"/>
        <c:axId val="29451861"/>
      </c:scatterChart>
      <c:valAx>
        <c:axId val="39383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61"/>
        <c:crossesAt val="0"/>
        <c:crossBetween val="midCat"/>
      </c:valAx>
      <c:valAx>
        <c:axId val="2945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