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4816"/>
        <c:axId val="52812264"/>
      </c:scatterChart>
      <c:valAx>
        <c:axId val="2885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264"/>
        <c:crossesAt val="0"/>
        <c:crossBetween val="midCat"/>
      </c:valAx>
      <c:valAx>
        <c:axId val="5281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95611"/>
        <c:axId val="41689889"/>
      </c:scatterChart>
      <c:valAx>
        <c:axId val="2369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889"/>
        <c:crossesAt val="0"/>
        <c:crossBetween val="midCat"/>
      </c:valAx>
      <c:valAx>
        <c:axId val="4168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75046"/>
        <c:axId val="10006464"/>
      </c:scatterChart>
      <c:valAx>
        <c:axId val="1947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64"/>
        <c:crossesAt val="0"/>
        <c:crossBetween val="midCat"/>
      </c:valAx>
      <c:valAx>
        <c:axId val="1000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9192"/>
        <c:axId val="13022916"/>
      </c:scatterChart>
      <c:valAx>
        <c:axId val="1137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916"/>
        <c:crossesAt val="0"/>
        <c:crossBetween val="midCat"/>
      </c:valAx>
      <c:valAx>
        <c:axId val="1302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