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755724"/>
        <c:axId val="39039036"/>
      </c:scatterChart>
      <c:valAx>
        <c:axId val="47755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036"/>
        <c:crossesAt val="0"/>
        <c:crossBetween val="midCat"/>
      </c:valAx>
      <c:valAx>
        <c:axId val="39039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89086"/>
        <c:axId val="55485234"/>
      </c:scatterChart>
      <c:valAx>
        <c:axId val="52789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234"/>
        <c:crossesAt val="0"/>
        <c:crossBetween val="midCat"/>
      </c:valAx>
      <c:valAx>
        <c:axId val="55485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