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57030"/>
        <c:axId val="8495498"/>
      </c:barChart>
      <c:catAx>
        <c:axId val="5065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498"/>
        <c:auto val="1"/>
        <c:lblAlgn val="ctr"/>
        <c:lblOffset val="100"/>
        <c:noMultiLvlLbl val="0"/>
      </c:catAx>
      <c:valAx>
        <c:axId val="849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01012"/>
        <c:axId val="38096588"/>
      </c:barChart>
      <c:catAx>
        <c:axId val="2700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588"/>
        <c:auto val="1"/>
        <c:lblAlgn val="ctr"/>
        <c:lblOffset val="100"/>
        <c:noMultiLvlLbl val="0"/>
      </c:catAx>
      <c:valAx>
        <c:axId val="3809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57314"/>
        <c:axId val="63233099"/>
      </c:barChart>
      <c:catAx>
        <c:axId val="3555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099"/>
        <c:auto val="1"/>
        <c:lblAlgn val="ctr"/>
        <c:lblOffset val="100"/>
        <c:noMultiLvlLbl val="0"/>
      </c:catAx>
      <c:valAx>
        <c:axId val="6323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57982"/>
        <c:axId val="42217119"/>
      </c:barChart>
      <c:catAx>
        <c:axId val="4365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119"/>
        <c:auto val="1"/>
        <c:lblAlgn val="ctr"/>
        <c:lblOffset val="100"/>
        <c:noMultiLvlLbl val="0"/>
      </c:catAx>
      <c:valAx>
        <c:axId val="4221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56582"/>
        <c:axId val="2749563"/>
      </c:barChart>
      <c:catAx>
        <c:axId val="4765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63"/>
        <c:auto val="1"/>
        <c:lblAlgn val="ctr"/>
        <c:lblOffset val="100"/>
        <c:noMultiLvlLbl val="0"/>
      </c:catAx>
      <c:valAx>
        <c:axId val="274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74465"/>
        <c:axId val="29447916"/>
      </c:barChart>
      <c:catAx>
        <c:axId val="6967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916"/>
        <c:auto val="1"/>
        <c:lblAlgn val="ctr"/>
        <c:lblOffset val="100"/>
        <c:noMultiLvlLbl val="0"/>
      </c:catAx>
      <c:valAx>
        <c:axId val="2944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16958"/>
        <c:axId val="33767698"/>
      </c:barChart>
      <c:catAx>
        <c:axId val="4061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698"/>
        <c:auto val="1"/>
        <c:lblAlgn val="ctr"/>
        <c:lblOffset val="100"/>
        <c:noMultiLvlLbl val="0"/>
      </c:catAx>
      <c:valAx>
        <c:axId val="3376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56081"/>
        <c:axId val="16682916"/>
      </c:barChart>
      <c:catAx>
        <c:axId val="3535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916"/>
        <c:auto val="1"/>
        <c:lblAlgn val="ctr"/>
        <c:lblOffset val="100"/>
        <c:noMultiLvlLbl val="0"/>
      </c:catAx>
      <c:valAx>
        <c:axId val="1668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44388"/>
        <c:axId val="10350901"/>
      </c:barChart>
      <c:catAx>
        <c:axId val="6294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0901"/>
        <c:auto val="1"/>
        <c:lblAlgn val="ctr"/>
        <c:lblOffset val="100"/>
        <c:noMultiLvlLbl val="0"/>
      </c:catAx>
      <c:valAx>
        <c:axId val="1035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93596"/>
        <c:axId val="83583037"/>
      </c:barChart>
      <c:catAx>
        <c:axId val="3209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037"/>
        <c:auto val="1"/>
        <c:lblAlgn val="ctr"/>
        <c:lblOffset val="100"/>
        <c:noMultiLvlLbl val="0"/>
      </c:catAx>
      <c:valAx>
        <c:axId val="8358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16237"/>
        <c:axId val="31066846"/>
      </c:barChart>
      <c:catAx>
        <c:axId val="4971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846"/>
        <c:auto val="1"/>
        <c:lblAlgn val="ctr"/>
        <c:lblOffset val="100"/>
        <c:noMultiLvlLbl val="0"/>
      </c:catAx>
      <c:valAx>
        <c:axId val="3106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39229"/>
        <c:axId val="1276683"/>
      </c:barChart>
      <c:catAx>
        <c:axId val="5263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83"/>
        <c:auto val="1"/>
        <c:lblAlgn val="ctr"/>
        <c:lblOffset val="100"/>
        <c:noMultiLvlLbl val="0"/>
      </c:catAx>
      <c:valAx>
        <c:axId val="127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83871"/>
        <c:axId val="99541099"/>
      </c:barChart>
      <c:catAx>
        <c:axId val="7788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099"/>
        <c:auto val="1"/>
        <c:lblAlgn val="ctr"/>
        <c:lblOffset val="100"/>
        <c:noMultiLvlLbl val="0"/>
      </c:catAx>
      <c:valAx>
        <c:axId val="9954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68132"/>
        <c:axId val="68370122"/>
      </c:barChart>
      <c:catAx>
        <c:axId val="1626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122"/>
        <c:auto val="1"/>
        <c:lblAlgn val="ctr"/>
        <c:lblOffset val="100"/>
        <c:noMultiLvlLbl val="0"/>
      </c:catAx>
      <c:valAx>
        <c:axId val="6837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75836"/>
        <c:axId val="30378033"/>
      </c:barChart>
      <c:catAx>
        <c:axId val="1977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8033"/>
        <c:auto val="1"/>
        <c:lblAlgn val="ctr"/>
        <c:lblOffset val="100"/>
        <c:noMultiLvlLbl val="0"/>
      </c:catAx>
      <c:valAx>
        <c:axId val="3037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41036"/>
        <c:axId val="86748967"/>
      </c:barChart>
      <c:catAx>
        <c:axId val="2254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967"/>
        <c:auto val="1"/>
        <c:lblAlgn val="ctr"/>
        <c:lblOffset val="100"/>
        <c:noMultiLvlLbl val="0"/>
      </c:catAx>
      <c:valAx>
        <c:axId val="8674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97417"/>
        <c:axId val="10704709"/>
      </c:barChart>
      <c:catAx>
        <c:axId val="8699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709"/>
        <c:auto val="1"/>
        <c:lblAlgn val="ctr"/>
        <c:lblOffset val="100"/>
        <c:noMultiLvlLbl val="0"/>
      </c:catAx>
      <c:valAx>
        <c:axId val="1070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81040"/>
        <c:axId val="49832658"/>
      </c:barChart>
      <c:catAx>
        <c:axId val="4778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658"/>
        <c:auto val="1"/>
        <c:lblAlgn val="ctr"/>
        <c:lblOffset val="100"/>
        <c:noMultiLvlLbl val="0"/>
      </c:catAx>
      <c:valAx>
        <c:axId val="4983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