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04966"/>
        <c:axId val="92297030"/>
      </c:scatterChart>
      <c:valAx>
        <c:axId val="5720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030"/>
        <c:crossesAt val="0"/>
        <c:crossBetween val="midCat"/>
      </c:valAx>
      <c:valAx>
        <c:axId val="9229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04460"/>
        <c:axId val="17570212"/>
      </c:scatterChart>
      <c:valAx>
        <c:axId val="5300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212"/>
        <c:crossesAt val="0"/>
        <c:crossBetween val="midCat"/>
      </c:valAx>
      <c:valAx>
        <c:axId val="1757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88077"/>
        <c:axId val="32692050"/>
      </c:scatterChart>
      <c:valAx>
        <c:axId val="9228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050"/>
        <c:crossesAt val="0"/>
        <c:crossBetween val="midCat"/>
      </c:valAx>
      <c:valAx>
        <c:axId val="3269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1327"/>
        <c:axId val="14280256"/>
      </c:scatterChart>
      <c:valAx>
        <c:axId val="242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56"/>
        <c:crossesAt val="0"/>
        <c:crossBetween val="midCat"/>
      </c:valAx>
      <c:valAx>
        <c:axId val="1428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