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936476"/>
        <c:axId val="63650192"/>
      </c:barChart>
      <c:catAx>
        <c:axId val="62936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0192"/>
        <c:auto val="1"/>
        <c:lblAlgn val="ctr"/>
        <c:lblOffset val="100"/>
        <c:noMultiLvlLbl val="0"/>
      </c:catAx>
      <c:valAx>
        <c:axId val="63650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6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814298"/>
        <c:axId val="96786967"/>
      </c:barChart>
      <c:catAx>
        <c:axId val="83814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6967"/>
        <c:auto val="1"/>
        <c:lblAlgn val="ctr"/>
        <c:lblOffset val="100"/>
        <c:noMultiLvlLbl val="0"/>
      </c:catAx>
      <c:valAx>
        <c:axId val="9678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4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228984"/>
        <c:axId val="14210885"/>
      </c:barChart>
      <c:catAx>
        <c:axId val="54228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0885"/>
        <c:auto val="1"/>
        <c:lblAlgn val="ctr"/>
        <c:lblOffset val="100"/>
        <c:noMultiLvlLbl val="0"/>
      </c:catAx>
      <c:valAx>
        <c:axId val="1421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8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287390"/>
        <c:axId val="33875504"/>
      </c:barChart>
      <c:catAx>
        <c:axId val="94287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5504"/>
        <c:auto val="1"/>
        <c:lblAlgn val="ctr"/>
        <c:lblOffset val="100"/>
        <c:noMultiLvlLbl val="0"/>
      </c:catAx>
      <c:valAx>
        <c:axId val="3387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7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4572"/>
        <c:axId val="56598962"/>
      </c:barChart>
      <c:catAx>
        <c:axId val="424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8962"/>
        <c:auto val="1"/>
        <c:lblAlgn val="ctr"/>
        <c:lblOffset val="100"/>
        <c:noMultiLvlLbl val="0"/>
      </c:catAx>
      <c:valAx>
        <c:axId val="56598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178279"/>
        <c:axId val="63268633"/>
      </c:barChart>
      <c:catAx>
        <c:axId val="69178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8633"/>
        <c:auto val="1"/>
        <c:lblAlgn val="ctr"/>
        <c:lblOffset val="100"/>
        <c:noMultiLvlLbl val="0"/>
      </c:catAx>
      <c:valAx>
        <c:axId val="6326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8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592864"/>
        <c:axId val="79132482"/>
      </c:barChart>
      <c:catAx>
        <c:axId val="95592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2482"/>
        <c:auto val="1"/>
        <c:lblAlgn val="ctr"/>
        <c:lblOffset val="100"/>
        <c:noMultiLvlLbl val="0"/>
      </c:catAx>
      <c:valAx>
        <c:axId val="79132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2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686302"/>
        <c:axId val="94488732"/>
      </c:barChart>
      <c:catAx>
        <c:axId val="81686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8732"/>
        <c:auto val="1"/>
        <c:lblAlgn val="ctr"/>
        <c:lblOffset val="100"/>
        <c:noMultiLvlLbl val="0"/>
      </c:catAx>
      <c:valAx>
        <c:axId val="94488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6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217663"/>
        <c:axId val="93552978"/>
      </c:barChart>
      <c:catAx>
        <c:axId val="65217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2978"/>
        <c:auto val="1"/>
        <c:lblAlgn val="ctr"/>
        <c:lblOffset val="100"/>
        <c:noMultiLvlLbl val="0"/>
      </c:catAx>
      <c:valAx>
        <c:axId val="9355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7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441944"/>
        <c:axId val="54759980"/>
      </c:barChart>
      <c:catAx>
        <c:axId val="28441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9980"/>
        <c:auto val="1"/>
        <c:lblAlgn val="ctr"/>
        <c:lblOffset val="100"/>
        <c:noMultiLvlLbl val="0"/>
      </c:catAx>
      <c:valAx>
        <c:axId val="5475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1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91542"/>
        <c:axId val="15558847"/>
      </c:barChart>
      <c:catAx>
        <c:axId val="9391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8847"/>
        <c:auto val="1"/>
        <c:lblAlgn val="ctr"/>
        <c:lblOffset val="100"/>
        <c:noMultiLvlLbl val="0"/>
      </c:catAx>
      <c:valAx>
        <c:axId val="15558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387356"/>
        <c:axId val="77757105"/>
      </c:barChart>
      <c:catAx>
        <c:axId val="41387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7105"/>
        <c:auto val="1"/>
        <c:lblAlgn val="ctr"/>
        <c:lblOffset val="100"/>
        <c:noMultiLvlLbl val="0"/>
      </c:catAx>
      <c:valAx>
        <c:axId val="77757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7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39685"/>
        <c:axId val="70994837"/>
      </c:barChart>
      <c:catAx>
        <c:axId val="5339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4837"/>
        <c:auto val="1"/>
        <c:lblAlgn val="ctr"/>
        <c:lblOffset val="100"/>
        <c:noMultiLvlLbl val="0"/>
      </c:catAx>
      <c:valAx>
        <c:axId val="70994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942203"/>
        <c:axId val="79553269"/>
      </c:barChart>
      <c:catAx>
        <c:axId val="62942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3269"/>
        <c:auto val="1"/>
        <c:lblAlgn val="ctr"/>
        <c:lblOffset val="100"/>
        <c:noMultiLvlLbl val="0"/>
      </c:catAx>
      <c:valAx>
        <c:axId val="79553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2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391596"/>
        <c:axId val="85408621"/>
      </c:barChart>
      <c:catAx>
        <c:axId val="31391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8621"/>
        <c:auto val="1"/>
        <c:lblAlgn val="ctr"/>
        <c:lblOffset val="100"/>
        <c:noMultiLvlLbl val="0"/>
      </c:catAx>
      <c:valAx>
        <c:axId val="85408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1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418041"/>
        <c:axId val="87866131"/>
      </c:barChart>
      <c:catAx>
        <c:axId val="61418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6131"/>
        <c:auto val="1"/>
        <c:lblAlgn val="ctr"/>
        <c:lblOffset val="100"/>
        <c:noMultiLvlLbl val="0"/>
      </c:catAx>
      <c:valAx>
        <c:axId val="8786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8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240665"/>
        <c:axId val="43503441"/>
      </c:barChart>
      <c:catAx>
        <c:axId val="42240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3441"/>
        <c:auto val="1"/>
        <c:lblAlgn val="ctr"/>
        <c:lblOffset val="100"/>
        <c:noMultiLvlLbl val="0"/>
      </c:catAx>
      <c:valAx>
        <c:axId val="4350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0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120773"/>
        <c:axId val="15772584"/>
      </c:barChart>
      <c:catAx>
        <c:axId val="79120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2584"/>
        <c:auto val="1"/>
        <c:lblAlgn val="ctr"/>
        <c:lblOffset val="100"/>
        <c:noMultiLvlLbl val="0"/>
      </c:catAx>
      <c:valAx>
        <c:axId val="1577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0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