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47832"/>
        <c:axId val="96181509"/>
      </c:scatterChart>
      <c:valAx>
        <c:axId val="60247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509"/>
        <c:crossesAt val="0"/>
        <c:crossBetween val="midCat"/>
      </c:valAx>
      <c:valAx>
        <c:axId val="96181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82439"/>
        <c:axId val="32540563"/>
      </c:scatterChart>
      <c:valAx>
        <c:axId val="65982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563"/>
        <c:crossesAt val="0"/>
        <c:crossBetween val="midCat"/>
      </c:valAx>
      <c:valAx>
        <c:axId val="32540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0710"/>
        <c:axId val="37126793"/>
      </c:scatterChart>
      <c:valAx>
        <c:axId val="2260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793"/>
        <c:crossesAt val="0"/>
        <c:crossBetween val="midCat"/>
      </c:valAx>
      <c:valAx>
        <c:axId val="37126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16027"/>
        <c:axId val="99536608"/>
      </c:scatterChart>
      <c:valAx>
        <c:axId val="41916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608"/>
        <c:crossesAt val="0"/>
        <c:crossBetween val="midCat"/>
      </c:valAx>
      <c:valAx>
        <c:axId val="99536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