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3153"/>
        <c:axId val="79683276"/>
      </c:barChart>
      <c:catAx>
        <c:axId val="320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76"/>
        <c:auto val="1"/>
        <c:lblAlgn val="ctr"/>
        <c:lblOffset val="100"/>
        <c:noMultiLvlLbl val="0"/>
      </c:catAx>
      <c:valAx>
        <c:axId val="796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6906"/>
        <c:axId val="18899543"/>
      </c:barChart>
      <c:catAx>
        <c:axId val="422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43"/>
        <c:auto val="1"/>
        <c:lblAlgn val="ctr"/>
        <c:lblOffset val="100"/>
        <c:noMultiLvlLbl val="0"/>
      </c:catAx>
      <c:valAx>
        <c:axId val="188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45500"/>
        <c:axId val="6146193"/>
      </c:barChart>
      <c:catAx>
        <c:axId val="1264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93"/>
        <c:auto val="1"/>
        <c:lblAlgn val="ctr"/>
        <c:lblOffset val="100"/>
        <c:noMultiLvlLbl val="0"/>
      </c:catAx>
      <c:valAx>
        <c:axId val="61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1937"/>
        <c:axId val="75826506"/>
      </c:barChart>
      <c:catAx>
        <c:axId val="55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06"/>
        <c:auto val="1"/>
        <c:lblAlgn val="ctr"/>
        <c:lblOffset val="100"/>
        <c:noMultiLvlLbl val="0"/>
      </c:catAx>
      <c:valAx>
        <c:axId val="758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9075"/>
        <c:axId val="69767600"/>
      </c:barChart>
      <c:catAx>
        <c:axId val="416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600"/>
        <c:auto val="1"/>
        <c:lblAlgn val="ctr"/>
        <c:lblOffset val="100"/>
        <c:noMultiLvlLbl val="0"/>
      </c:catAx>
      <c:valAx>
        <c:axId val="697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955"/>
        <c:axId val="19320852"/>
      </c:barChart>
      <c:catAx>
        <c:axId val="828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852"/>
        <c:auto val="1"/>
        <c:lblAlgn val="ctr"/>
        <c:lblOffset val="100"/>
        <c:noMultiLvlLbl val="0"/>
      </c:catAx>
      <c:valAx>
        <c:axId val="193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4055"/>
        <c:axId val="5440584"/>
      </c:barChart>
      <c:catAx>
        <c:axId val="573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4"/>
        <c:auto val="1"/>
        <c:lblAlgn val="ctr"/>
        <c:lblOffset val="100"/>
        <c:noMultiLvlLbl val="0"/>
      </c:catAx>
      <c:valAx>
        <c:axId val="54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60177"/>
        <c:axId val="61442996"/>
      </c:barChart>
      <c:catAx>
        <c:axId val="774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996"/>
        <c:auto val="1"/>
        <c:lblAlgn val="ctr"/>
        <c:lblOffset val="100"/>
        <c:noMultiLvlLbl val="0"/>
      </c:catAx>
      <c:valAx>
        <c:axId val="614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9292"/>
        <c:axId val="69776076"/>
      </c:barChart>
      <c:catAx>
        <c:axId val="717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076"/>
        <c:auto val="1"/>
        <c:lblAlgn val="ctr"/>
        <c:lblOffset val="100"/>
        <c:noMultiLvlLbl val="0"/>
      </c:catAx>
      <c:valAx>
        <c:axId val="697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8536"/>
        <c:axId val="45310830"/>
      </c:barChart>
      <c:catAx>
        <c:axId val="489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30"/>
        <c:auto val="1"/>
        <c:lblAlgn val="ctr"/>
        <c:lblOffset val="100"/>
        <c:noMultiLvlLbl val="0"/>
      </c:catAx>
      <c:valAx>
        <c:axId val="453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54604"/>
        <c:axId val="49229818"/>
      </c:barChart>
      <c:catAx>
        <c:axId val="284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18"/>
        <c:auto val="1"/>
        <c:lblAlgn val="ctr"/>
        <c:lblOffset val="100"/>
        <c:noMultiLvlLbl val="0"/>
      </c:catAx>
      <c:valAx>
        <c:axId val="492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5467"/>
        <c:axId val="77881686"/>
      </c:barChart>
      <c:catAx>
        <c:axId val="932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686"/>
        <c:auto val="1"/>
        <c:lblAlgn val="ctr"/>
        <c:lblOffset val="100"/>
        <c:noMultiLvlLbl val="0"/>
      </c:catAx>
      <c:valAx>
        <c:axId val="778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60152"/>
        <c:axId val="44414823"/>
      </c:barChart>
      <c:catAx>
        <c:axId val="474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823"/>
        <c:auto val="1"/>
        <c:lblAlgn val="ctr"/>
        <c:lblOffset val="100"/>
        <c:noMultiLvlLbl val="0"/>
      </c:catAx>
      <c:valAx>
        <c:axId val="444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4466"/>
        <c:axId val="41419588"/>
      </c:barChart>
      <c:catAx>
        <c:axId val="844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88"/>
        <c:auto val="1"/>
        <c:lblAlgn val="ctr"/>
        <c:lblOffset val="100"/>
        <c:noMultiLvlLbl val="0"/>
      </c:catAx>
      <c:valAx>
        <c:axId val="414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6974"/>
        <c:axId val="50084070"/>
      </c:barChart>
      <c:catAx>
        <c:axId val="318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70"/>
        <c:auto val="1"/>
        <c:lblAlgn val="ctr"/>
        <c:lblOffset val="100"/>
        <c:noMultiLvlLbl val="0"/>
      </c:catAx>
      <c:valAx>
        <c:axId val="500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83995"/>
        <c:axId val="64208619"/>
      </c:barChart>
      <c:catAx>
        <c:axId val="735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19"/>
        <c:auto val="1"/>
        <c:lblAlgn val="ctr"/>
        <c:lblOffset val="100"/>
        <c:noMultiLvlLbl val="0"/>
      </c:catAx>
      <c:valAx>
        <c:axId val="642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72652"/>
        <c:axId val="6963505"/>
      </c:barChart>
      <c:catAx>
        <c:axId val="552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5"/>
        <c:auto val="1"/>
        <c:lblAlgn val="ctr"/>
        <c:lblOffset val="100"/>
        <c:noMultiLvlLbl val="0"/>
      </c:catAx>
      <c:valAx>
        <c:axId val="69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64230"/>
        <c:axId val="14705220"/>
      </c:barChart>
      <c:catAx>
        <c:axId val="502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220"/>
        <c:auto val="1"/>
        <c:lblAlgn val="ctr"/>
        <c:lblOffset val="100"/>
        <c:noMultiLvlLbl val="0"/>
      </c:catAx>
      <c:valAx>
        <c:axId val="147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