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08821"/>
        <c:axId val="37913503"/>
      </c:scatterChart>
      <c:valAx>
        <c:axId val="90608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3503"/>
        <c:crossesAt val="0"/>
        <c:crossBetween val="midCat"/>
      </c:valAx>
      <c:valAx>
        <c:axId val="37913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8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24394"/>
        <c:axId val="46605863"/>
      </c:scatterChart>
      <c:valAx>
        <c:axId val="18324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5863"/>
        <c:crossesAt val="0"/>
        <c:crossBetween val="midCat"/>
      </c:valAx>
      <c:valAx>
        <c:axId val="46605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4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154"/>
        <c:axId val="34351966"/>
      </c:scatterChart>
      <c:valAx>
        <c:axId val="459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1966"/>
        <c:crossesAt val="0"/>
        <c:crossBetween val="midCat"/>
      </c:valAx>
      <c:valAx>
        <c:axId val="34351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204199"/>
        <c:axId val="46161119"/>
      </c:scatterChart>
      <c:valAx>
        <c:axId val="47204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1119"/>
        <c:crossesAt val="0"/>
        <c:crossBetween val="midCat"/>
      </c:valAx>
      <c:valAx>
        <c:axId val="46161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4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