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60065"/>
        <c:axId val="15990506"/>
      </c:barChart>
      <c:catAx>
        <c:axId val="810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506"/>
        <c:auto val="1"/>
        <c:lblAlgn val="ctr"/>
        <c:lblOffset val="100"/>
        <c:noMultiLvlLbl val="0"/>
      </c:catAx>
      <c:valAx>
        <c:axId val="159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7334"/>
        <c:axId val="34643378"/>
      </c:barChart>
      <c:catAx>
        <c:axId val="726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378"/>
        <c:auto val="1"/>
        <c:lblAlgn val="ctr"/>
        <c:lblOffset val="100"/>
        <c:noMultiLvlLbl val="0"/>
      </c:catAx>
      <c:valAx>
        <c:axId val="346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41804"/>
        <c:axId val="63153199"/>
      </c:barChart>
      <c:catAx>
        <c:axId val="6294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199"/>
        <c:auto val="1"/>
        <c:lblAlgn val="ctr"/>
        <c:lblOffset val="100"/>
        <c:noMultiLvlLbl val="0"/>
      </c:catAx>
      <c:valAx>
        <c:axId val="631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77311"/>
        <c:axId val="41265733"/>
      </c:barChart>
      <c:catAx>
        <c:axId val="2367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733"/>
        <c:auto val="1"/>
        <c:lblAlgn val="ctr"/>
        <c:lblOffset val="100"/>
        <c:noMultiLvlLbl val="0"/>
      </c:catAx>
      <c:valAx>
        <c:axId val="412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07795"/>
        <c:axId val="85739598"/>
      </c:barChart>
      <c:catAx>
        <c:axId val="603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98"/>
        <c:auto val="1"/>
        <c:lblAlgn val="ctr"/>
        <c:lblOffset val="100"/>
        <c:noMultiLvlLbl val="0"/>
      </c:catAx>
      <c:valAx>
        <c:axId val="857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87803"/>
        <c:axId val="41465972"/>
      </c:barChart>
      <c:catAx>
        <c:axId val="137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972"/>
        <c:auto val="1"/>
        <c:lblAlgn val="ctr"/>
        <c:lblOffset val="100"/>
        <c:noMultiLvlLbl val="0"/>
      </c:catAx>
      <c:valAx>
        <c:axId val="414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574"/>
        <c:axId val="28899821"/>
      </c:barChart>
      <c:catAx>
        <c:axId val="860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821"/>
        <c:auto val="1"/>
        <c:lblAlgn val="ctr"/>
        <c:lblOffset val="100"/>
        <c:noMultiLvlLbl val="0"/>
      </c:catAx>
      <c:valAx>
        <c:axId val="288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59049"/>
        <c:axId val="20002520"/>
      </c:barChart>
      <c:catAx>
        <c:axId val="955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20"/>
        <c:auto val="1"/>
        <c:lblAlgn val="ctr"/>
        <c:lblOffset val="100"/>
        <c:noMultiLvlLbl val="0"/>
      </c:catAx>
      <c:valAx>
        <c:axId val="200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94270"/>
        <c:axId val="73040530"/>
      </c:barChart>
      <c:catAx>
        <c:axId val="741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530"/>
        <c:auto val="1"/>
        <c:lblAlgn val="ctr"/>
        <c:lblOffset val="100"/>
        <c:noMultiLvlLbl val="0"/>
      </c:catAx>
      <c:valAx>
        <c:axId val="730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20321"/>
        <c:axId val="32660815"/>
      </c:barChart>
      <c:catAx>
        <c:axId val="7312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815"/>
        <c:auto val="1"/>
        <c:lblAlgn val="ctr"/>
        <c:lblOffset val="100"/>
        <c:noMultiLvlLbl val="0"/>
      </c:catAx>
      <c:valAx>
        <c:axId val="326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83104"/>
        <c:axId val="76047296"/>
      </c:barChart>
      <c:catAx>
        <c:axId val="523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296"/>
        <c:auto val="1"/>
        <c:lblAlgn val="ctr"/>
        <c:lblOffset val="100"/>
        <c:noMultiLvlLbl val="0"/>
      </c:catAx>
      <c:valAx>
        <c:axId val="760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4561"/>
        <c:axId val="64603614"/>
      </c:barChart>
      <c:catAx>
        <c:axId val="78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614"/>
        <c:auto val="1"/>
        <c:lblAlgn val="ctr"/>
        <c:lblOffset val="100"/>
        <c:noMultiLvlLbl val="0"/>
      </c:catAx>
      <c:valAx>
        <c:axId val="646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72238"/>
        <c:axId val="91253386"/>
      </c:barChart>
      <c:catAx>
        <c:axId val="3367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386"/>
        <c:auto val="1"/>
        <c:lblAlgn val="ctr"/>
        <c:lblOffset val="100"/>
        <c:noMultiLvlLbl val="0"/>
      </c:catAx>
      <c:valAx>
        <c:axId val="912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49699"/>
        <c:axId val="57073774"/>
      </c:barChart>
      <c:catAx>
        <c:axId val="252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774"/>
        <c:auto val="1"/>
        <c:lblAlgn val="ctr"/>
        <c:lblOffset val="100"/>
        <c:noMultiLvlLbl val="0"/>
      </c:catAx>
      <c:valAx>
        <c:axId val="570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38242"/>
        <c:axId val="93487746"/>
      </c:barChart>
      <c:catAx>
        <c:axId val="236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746"/>
        <c:auto val="1"/>
        <c:lblAlgn val="ctr"/>
        <c:lblOffset val="100"/>
        <c:noMultiLvlLbl val="0"/>
      </c:catAx>
      <c:valAx>
        <c:axId val="934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65902"/>
        <c:axId val="93531010"/>
      </c:barChart>
      <c:catAx>
        <c:axId val="689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010"/>
        <c:auto val="1"/>
        <c:lblAlgn val="ctr"/>
        <c:lblOffset val="100"/>
        <c:noMultiLvlLbl val="0"/>
      </c:catAx>
      <c:valAx>
        <c:axId val="935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0866"/>
        <c:axId val="46804299"/>
      </c:barChart>
      <c:catAx>
        <c:axId val="365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299"/>
        <c:auto val="1"/>
        <c:lblAlgn val="ctr"/>
        <c:lblOffset val="100"/>
        <c:noMultiLvlLbl val="0"/>
      </c:catAx>
      <c:valAx>
        <c:axId val="468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0939"/>
        <c:axId val="61783360"/>
      </c:barChart>
      <c:catAx>
        <c:axId val="77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360"/>
        <c:auto val="1"/>
        <c:lblAlgn val="ctr"/>
        <c:lblOffset val="100"/>
        <c:noMultiLvlLbl val="0"/>
      </c:catAx>
      <c:valAx>
        <c:axId val="617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