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46098"/>
        <c:axId val="96516244"/>
      </c:scatterChart>
      <c:valAx>
        <c:axId val="6604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244"/>
        <c:crossesAt val="0"/>
        <c:crossBetween val="midCat"/>
      </c:valAx>
      <c:valAx>
        <c:axId val="96516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35891"/>
        <c:axId val="7097222"/>
      </c:scatterChart>
      <c:valAx>
        <c:axId val="89135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22"/>
        <c:crossesAt val="0"/>
        <c:crossBetween val="midCat"/>
      </c:valAx>
      <c:valAx>
        <c:axId val="7097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98417"/>
        <c:axId val="24230737"/>
      </c:scatterChart>
      <c:valAx>
        <c:axId val="32798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737"/>
        <c:crossesAt val="0"/>
        <c:crossBetween val="midCat"/>
      </c:valAx>
      <c:valAx>
        <c:axId val="2423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64146"/>
        <c:axId val="49328823"/>
      </c:scatterChart>
      <c:valAx>
        <c:axId val="54864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823"/>
        <c:crossesAt val="0"/>
        <c:crossBetween val="midCat"/>
      </c:valAx>
      <c:valAx>
        <c:axId val="49328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