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659901"/>
        <c:axId val="15968655"/>
      </c:scatterChart>
      <c:valAx>
        <c:axId val="48659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68655"/>
        <c:crossesAt val="0"/>
        <c:crossBetween val="midCat"/>
      </c:valAx>
      <c:valAx>
        <c:axId val="15968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599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74841"/>
        <c:axId val="84253049"/>
      </c:scatterChart>
      <c:valAx>
        <c:axId val="5074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53049"/>
        <c:crossesAt val="0"/>
        <c:crossBetween val="midCat"/>
      </c:valAx>
      <c:valAx>
        <c:axId val="84253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48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