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2491985"/>
        <c:axId val="40933605"/>
      </c:barChart>
      <c:catAx>
        <c:axId val="324919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33605"/>
        <c:auto val="1"/>
        <c:lblAlgn val="ctr"/>
        <c:lblOffset val="100"/>
        <c:noMultiLvlLbl val="0"/>
      </c:catAx>
      <c:valAx>
        <c:axId val="409336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919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832458"/>
        <c:axId val="29573588"/>
      </c:barChart>
      <c:catAx>
        <c:axId val="988324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73588"/>
        <c:auto val="1"/>
        <c:lblAlgn val="ctr"/>
        <c:lblOffset val="100"/>
        <c:noMultiLvlLbl val="0"/>
      </c:catAx>
      <c:valAx>
        <c:axId val="295735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324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274561"/>
        <c:axId val="50115835"/>
      </c:barChart>
      <c:catAx>
        <c:axId val="812745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15835"/>
        <c:auto val="1"/>
        <c:lblAlgn val="ctr"/>
        <c:lblOffset val="100"/>
        <c:noMultiLvlLbl val="0"/>
      </c:catAx>
      <c:valAx>
        <c:axId val="501158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745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834911"/>
        <c:axId val="65839688"/>
      </c:barChart>
      <c:catAx>
        <c:axId val="738349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39688"/>
        <c:auto val="1"/>
        <c:lblAlgn val="ctr"/>
        <c:lblOffset val="100"/>
        <c:noMultiLvlLbl val="0"/>
      </c:catAx>
      <c:valAx>
        <c:axId val="658396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349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