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41067"/>
        <c:axId val="89657755"/>
      </c:lineChart>
      <c:catAx>
        <c:axId val="55641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57755"/>
        <c:crossesAt val="0"/>
        <c:auto val="1"/>
        <c:lblAlgn val="ctr"/>
        <c:lblOffset val="100"/>
        <c:noMultiLvlLbl val="0"/>
      </c:catAx>
      <c:valAx>
        <c:axId val="8965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1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56228"/>
        <c:axId val="95385527"/>
      </c:lineChart>
      <c:catAx>
        <c:axId val="565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85527"/>
        <c:crossesAt val="0"/>
        <c:auto val="1"/>
        <c:lblAlgn val="ctr"/>
        <c:lblOffset val="100"/>
        <c:noMultiLvlLbl val="0"/>
      </c:catAx>
      <c:valAx>
        <c:axId val="95385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239608"/>
        <c:axId val="52754909"/>
      </c:lineChart>
      <c:catAx>
        <c:axId val="3323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54909"/>
        <c:crossesAt val="0"/>
        <c:auto val="1"/>
        <c:lblAlgn val="ctr"/>
        <c:lblOffset val="100"/>
        <c:noMultiLvlLbl val="0"/>
      </c:catAx>
      <c:valAx>
        <c:axId val="5275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71530"/>
        <c:axId val="107067"/>
      </c:lineChart>
      <c:catAx>
        <c:axId val="40971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067"/>
        <c:crossesAt val="0"/>
        <c:auto val="1"/>
        <c:lblAlgn val="ctr"/>
        <c:lblOffset val="100"/>
        <c:noMultiLvlLbl val="0"/>
      </c:catAx>
      <c:valAx>
        <c:axId val="107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1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157412"/>
        <c:axId val="36279730"/>
      </c:lineChart>
      <c:catAx>
        <c:axId val="27157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79730"/>
        <c:crossesAt val="0"/>
        <c:auto val="1"/>
        <c:lblAlgn val="ctr"/>
        <c:lblOffset val="100"/>
        <c:noMultiLvlLbl val="0"/>
      </c:catAx>
      <c:valAx>
        <c:axId val="3627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57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748494"/>
        <c:axId val="10355879"/>
      </c:lineChart>
      <c:catAx>
        <c:axId val="3474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55879"/>
        <c:crossesAt val="0"/>
        <c:auto val="1"/>
        <c:lblAlgn val="ctr"/>
        <c:lblOffset val="100"/>
        <c:noMultiLvlLbl val="0"/>
      </c:catAx>
      <c:valAx>
        <c:axId val="10355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4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03973"/>
        <c:axId val="52252844"/>
      </c:lineChart>
      <c:catAx>
        <c:axId val="5903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52844"/>
        <c:crossesAt val="0"/>
        <c:auto val="1"/>
        <c:lblAlgn val="ctr"/>
        <c:lblOffset val="100"/>
        <c:noMultiLvlLbl val="0"/>
      </c:catAx>
      <c:valAx>
        <c:axId val="52252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84562"/>
        <c:axId val="90670532"/>
      </c:lineChart>
      <c:catAx>
        <c:axId val="4828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0532"/>
        <c:crossesAt val="0"/>
        <c:auto val="1"/>
        <c:lblAlgn val="ctr"/>
        <c:lblOffset val="100"/>
        <c:noMultiLvlLbl val="0"/>
      </c:catAx>
      <c:valAx>
        <c:axId val="90670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8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903267"/>
        <c:axId val="84089988"/>
      </c:lineChart>
      <c:catAx>
        <c:axId val="36903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9988"/>
        <c:crossesAt val="0"/>
        <c:auto val="1"/>
        <c:lblAlgn val="ctr"/>
        <c:lblOffset val="100"/>
        <c:noMultiLvlLbl val="0"/>
      </c:catAx>
      <c:valAx>
        <c:axId val="84089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03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519169"/>
        <c:axId val="12157645"/>
      </c:lineChart>
      <c:catAx>
        <c:axId val="44519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57645"/>
        <c:crossesAt val="0"/>
        <c:auto val="1"/>
        <c:lblAlgn val="ctr"/>
        <c:lblOffset val="100"/>
        <c:noMultiLvlLbl val="0"/>
      </c:catAx>
      <c:valAx>
        <c:axId val="1215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19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