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8437"/>
        <c:axId val="13711680"/>
      </c:lineChart>
      <c:catAx>
        <c:axId val="6944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1680"/>
        <c:crossesAt val="0"/>
        <c:auto val="1"/>
        <c:lblAlgn val="ctr"/>
        <c:lblOffset val="100"/>
        <c:noMultiLvlLbl val="0"/>
      </c:catAx>
      <c:valAx>
        <c:axId val="1371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7519"/>
        <c:axId val="7165194"/>
      </c:lineChart>
      <c:catAx>
        <c:axId val="7403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194"/>
        <c:crossesAt val="0"/>
        <c:auto val="1"/>
        <c:lblAlgn val="ctr"/>
        <c:lblOffset val="100"/>
        <c:noMultiLvlLbl val="0"/>
      </c:catAx>
      <c:valAx>
        <c:axId val="716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829874"/>
        <c:axId val="48348600"/>
      </c:barChart>
      <c:catAx>
        <c:axId val="9082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8600"/>
        <c:crossesAt val="0"/>
        <c:auto val="1"/>
        <c:lblAlgn val="ctr"/>
        <c:lblOffset val="100"/>
        <c:noMultiLvlLbl val="0"/>
      </c:catAx>
      <c:valAx>
        <c:axId val="4834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885995"/>
        <c:axId val="66157527"/>
        <c:axId val="65925085"/>
      </c:bar3DChart>
      <c:catAx>
        <c:axId val="9688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7527"/>
        <c:crossesAt val="0"/>
        <c:auto val="1"/>
        <c:lblAlgn val="ctr"/>
        <c:lblOffset val="100"/>
        <c:noMultiLvlLbl val="0"/>
      </c:catAx>
      <c:valAx>
        <c:axId val="6615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85995"/>
        <c:crossesAt val="1"/>
        <c:crossBetween val="midCat"/>
      </c:valAx>
      <c:serAx>
        <c:axId val="6592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75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266484"/>
        <c:axId val="24670545"/>
      </c:scatterChart>
      <c:valAx>
        <c:axId val="4526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0545"/>
        <c:crossesAt val="0"/>
        <c:crossBetween val="midCat"/>
      </c:valAx>
      <c:valAx>
        <c:axId val="2467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6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51266"/>
        <c:axId val="89533715"/>
      </c:scatterChart>
      <c:valAx>
        <c:axId val="16851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3715"/>
        <c:crossesAt val="0"/>
        <c:crossBetween val="midCat"/>
        <c:majorUnit val="30"/>
        <c:minorUnit val="30"/>
      </c:valAx>
      <c:valAx>
        <c:axId val="89533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51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76545"/>
        <c:axId val="51304276"/>
      </c:scatterChart>
      <c:valAx>
        <c:axId val="68776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4276"/>
        <c:crossesAt val="0"/>
        <c:crossBetween val="midCat"/>
        <c:majorUnit val="30"/>
        <c:minorUnit val="30"/>
      </c:valAx>
      <c:valAx>
        <c:axId val="51304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765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