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9082"/>
        <c:axId val="99625144"/>
      </c:barChart>
      <c:catAx>
        <c:axId val="766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44"/>
        <c:auto val="1"/>
        <c:lblAlgn val="ctr"/>
        <c:lblOffset val="100"/>
        <c:noMultiLvlLbl val="0"/>
      </c:catAx>
      <c:valAx>
        <c:axId val="996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7462"/>
        <c:axId val="43051069"/>
      </c:barChart>
      <c:catAx>
        <c:axId val="933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69"/>
        <c:auto val="1"/>
        <c:lblAlgn val="ctr"/>
        <c:lblOffset val="100"/>
        <c:noMultiLvlLbl val="0"/>
      </c:catAx>
      <c:valAx>
        <c:axId val="430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1807"/>
        <c:axId val="75136330"/>
      </c:barChart>
      <c:catAx>
        <c:axId val="619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30"/>
        <c:auto val="1"/>
        <c:lblAlgn val="ctr"/>
        <c:lblOffset val="100"/>
        <c:noMultiLvlLbl val="0"/>
      </c:catAx>
      <c:valAx>
        <c:axId val="751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692"/>
        <c:axId val="62515480"/>
      </c:barChart>
      <c:catAx>
        <c:axId val="19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80"/>
        <c:auto val="1"/>
        <c:lblAlgn val="ctr"/>
        <c:lblOffset val="100"/>
        <c:noMultiLvlLbl val="0"/>
      </c:catAx>
      <c:valAx>
        <c:axId val="625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7961"/>
        <c:axId val="95177508"/>
      </c:barChart>
      <c:catAx>
        <c:axId val="728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508"/>
        <c:auto val="1"/>
        <c:lblAlgn val="ctr"/>
        <c:lblOffset val="100"/>
        <c:noMultiLvlLbl val="0"/>
      </c:catAx>
      <c:valAx>
        <c:axId val="951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58570"/>
        <c:axId val="26498322"/>
      </c:barChart>
      <c:catAx>
        <c:axId val="916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22"/>
        <c:auto val="1"/>
        <c:lblAlgn val="ctr"/>
        <c:lblOffset val="100"/>
        <c:noMultiLvlLbl val="0"/>
      </c:catAx>
      <c:valAx>
        <c:axId val="264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2355"/>
        <c:axId val="34625707"/>
      </c:barChart>
      <c:catAx>
        <c:axId val="979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707"/>
        <c:auto val="1"/>
        <c:lblAlgn val="ctr"/>
        <c:lblOffset val="100"/>
        <c:noMultiLvlLbl val="0"/>
      </c:catAx>
      <c:valAx>
        <c:axId val="346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2362"/>
        <c:axId val="50770786"/>
      </c:barChart>
      <c:catAx>
        <c:axId val="900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86"/>
        <c:auto val="1"/>
        <c:lblAlgn val="ctr"/>
        <c:lblOffset val="100"/>
        <c:noMultiLvlLbl val="0"/>
      </c:catAx>
      <c:valAx>
        <c:axId val="507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11534"/>
        <c:axId val="5081847"/>
      </c:barChart>
      <c:catAx>
        <c:axId val="106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47"/>
        <c:auto val="1"/>
        <c:lblAlgn val="ctr"/>
        <c:lblOffset val="100"/>
        <c:noMultiLvlLbl val="0"/>
      </c:catAx>
      <c:valAx>
        <c:axId val="50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1236"/>
        <c:axId val="71771217"/>
      </c:barChart>
      <c:catAx>
        <c:axId val="237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17"/>
        <c:auto val="1"/>
        <c:lblAlgn val="ctr"/>
        <c:lblOffset val="100"/>
        <c:noMultiLvlLbl val="0"/>
      </c:catAx>
      <c:valAx>
        <c:axId val="717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1921"/>
        <c:axId val="25859767"/>
      </c:barChart>
      <c:catAx>
        <c:axId val="836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67"/>
        <c:auto val="1"/>
        <c:lblAlgn val="ctr"/>
        <c:lblOffset val="100"/>
        <c:noMultiLvlLbl val="0"/>
      </c:catAx>
      <c:valAx>
        <c:axId val="258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1230"/>
        <c:axId val="17319388"/>
      </c:barChart>
      <c:catAx>
        <c:axId val="416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88"/>
        <c:auto val="1"/>
        <c:lblAlgn val="ctr"/>
        <c:lblOffset val="100"/>
        <c:noMultiLvlLbl val="0"/>
      </c:catAx>
      <c:valAx>
        <c:axId val="173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7562"/>
        <c:axId val="98740479"/>
      </c:barChart>
      <c:catAx>
        <c:axId val="625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479"/>
        <c:auto val="1"/>
        <c:lblAlgn val="ctr"/>
        <c:lblOffset val="100"/>
        <c:noMultiLvlLbl val="0"/>
      </c:catAx>
      <c:valAx>
        <c:axId val="987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0260"/>
        <c:axId val="92477142"/>
      </c:barChart>
      <c:catAx>
        <c:axId val="751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42"/>
        <c:auto val="1"/>
        <c:lblAlgn val="ctr"/>
        <c:lblOffset val="100"/>
        <c:noMultiLvlLbl val="0"/>
      </c:catAx>
      <c:valAx>
        <c:axId val="924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0657"/>
        <c:axId val="69455125"/>
      </c:barChart>
      <c:catAx>
        <c:axId val="180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25"/>
        <c:auto val="1"/>
        <c:lblAlgn val="ctr"/>
        <c:lblOffset val="100"/>
        <c:noMultiLvlLbl val="0"/>
      </c:catAx>
      <c:valAx>
        <c:axId val="694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8033"/>
        <c:axId val="40296379"/>
      </c:barChart>
      <c:catAx>
        <c:axId val="217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379"/>
        <c:auto val="1"/>
        <c:lblAlgn val="ctr"/>
        <c:lblOffset val="100"/>
        <c:noMultiLvlLbl val="0"/>
      </c:catAx>
      <c:valAx>
        <c:axId val="402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0980"/>
        <c:axId val="93475887"/>
      </c:barChart>
      <c:catAx>
        <c:axId val="479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87"/>
        <c:auto val="1"/>
        <c:lblAlgn val="ctr"/>
        <c:lblOffset val="100"/>
        <c:noMultiLvlLbl val="0"/>
      </c:catAx>
      <c:valAx>
        <c:axId val="934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26441"/>
        <c:axId val="19281526"/>
      </c:barChart>
      <c:catAx>
        <c:axId val="277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526"/>
        <c:auto val="1"/>
        <c:lblAlgn val="ctr"/>
        <c:lblOffset val="100"/>
        <c:noMultiLvlLbl val="0"/>
      </c:catAx>
      <c:valAx>
        <c:axId val="192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