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49908"/>
        <c:axId val="50246387"/>
      </c:scatterChart>
      <c:valAx>
        <c:axId val="6204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387"/>
        <c:crossesAt val="0"/>
        <c:crossBetween val="midCat"/>
      </c:valAx>
      <c:valAx>
        <c:axId val="5024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40228"/>
        <c:axId val="73931752"/>
      </c:scatterChart>
      <c:valAx>
        <c:axId val="9794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752"/>
        <c:crossesAt val="0"/>
        <c:crossBetween val="midCat"/>
      </c:valAx>
      <c:valAx>
        <c:axId val="7393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595"/>
        <c:axId val="13437993"/>
      </c:scatterChart>
      <c:valAx>
        <c:axId val="76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993"/>
        <c:crossesAt val="0"/>
        <c:crossBetween val="midCat"/>
      </c:valAx>
      <c:valAx>
        <c:axId val="1343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24652"/>
        <c:axId val="64241870"/>
      </c:scatterChart>
      <c:valAx>
        <c:axId val="4942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870"/>
        <c:crossesAt val="0"/>
        <c:crossBetween val="midCat"/>
      </c:valAx>
      <c:valAx>
        <c:axId val="6424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