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650347"/>
        <c:axId val="54235150"/>
      </c:barChart>
      <c:catAx>
        <c:axId val="966503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235150"/>
        <c:crossesAt val="0"/>
        <c:auto val="1"/>
        <c:lblAlgn val="ctr"/>
        <c:lblOffset val="100"/>
        <c:noMultiLvlLbl val="0"/>
      </c:catAx>
      <c:valAx>
        <c:axId val="542351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6503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4367161"/>
        <c:axId val="62602198"/>
      </c:barChart>
      <c:catAx>
        <c:axId val="1436716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2602198"/>
        <c:crossesAt val="0"/>
        <c:auto val="1"/>
        <c:lblAlgn val="ctr"/>
        <c:lblOffset val="100"/>
        <c:noMultiLvlLbl val="0"/>
      </c:catAx>
      <c:valAx>
        <c:axId val="6260219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43671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