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724440"/>
        <c:axId val="59113711"/>
      </c:scatterChart>
      <c:valAx>
        <c:axId val="2972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113711"/>
        <c:crossesAt val="0"/>
        <c:crossBetween val="midCat"/>
      </c:valAx>
      <c:valAx>
        <c:axId val="59113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724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