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946863"/>
        <c:axId val="51596314"/>
      </c:lineChart>
      <c:catAx>
        <c:axId val="7694686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51596314"/>
        <c:crossesAt val="0"/>
        <c:auto val="1"/>
        <c:lblAlgn val="ctr"/>
        <c:lblOffset val="100"/>
        <c:noMultiLvlLbl val="0"/>
      </c:catAx>
      <c:valAx>
        <c:axId val="515963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7694686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467639"/>
        <c:axId val="77509232"/>
      </c:lineChart>
      <c:catAx>
        <c:axId val="9746763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77509232"/>
        <c:crossesAt val="0"/>
        <c:auto val="1"/>
        <c:lblAlgn val="ctr"/>
        <c:lblOffset val="100"/>
        <c:noMultiLvlLbl val="0"/>
      </c:catAx>
      <c:valAx>
        <c:axId val="775092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9746763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