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370162"/>
        <c:axId val="99566922"/>
      </c:barChart>
      <c:catAx>
        <c:axId val="133701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66922"/>
        <c:auto val="1"/>
        <c:lblAlgn val="ctr"/>
        <c:lblOffset val="100"/>
        <c:noMultiLvlLbl val="0"/>
      </c:catAx>
      <c:valAx>
        <c:axId val="995669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701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223278"/>
        <c:axId val="62579117"/>
      </c:scatterChart>
      <c:valAx>
        <c:axId val="4422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117"/>
        <c:crossesAt val="0"/>
        <c:crossBetween val="midCat"/>
      </c:valAx>
      <c:valAx>
        <c:axId val="6257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