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381517"/>
        <c:axId val="16226903"/>
      </c:scatterChart>
      <c:valAx>
        <c:axId val="87381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6903"/>
        <c:crossesAt val="0"/>
        <c:crossBetween val="midCat"/>
      </c:valAx>
      <c:valAx>
        <c:axId val="162269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15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573302"/>
        <c:axId val="87407778"/>
      </c:scatterChart>
      <c:valAx>
        <c:axId val="42573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778"/>
        <c:crossesAt val="0"/>
        <c:crossBetween val="midCat"/>
      </c:valAx>
      <c:valAx>
        <c:axId val="874077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3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257739"/>
        <c:axId val="38111140"/>
      </c:scatterChart>
      <c:valAx>
        <c:axId val="122577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1140"/>
        <c:crossesAt val="0"/>
        <c:crossBetween val="midCat"/>
        <c:majorUnit val="10"/>
      </c:valAx>
      <c:valAx>
        <c:axId val="381111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7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044971"/>
        <c:axId val="21568790"/>
      </c:scatterChart>
      <c:valAx>
        <c:axId val="150449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790"/>
        <c:crossesAt val="0"/>
        <c:crossBetween val="midCat"/>
      </c:valAx>
      <c:valAx>
        <c:axId val="215687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4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877769"/>
        <c:axId val="20369303"/>
      </c:scatterChart>
      <c:valAx>
        <c:axId val="908777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9303"/>
        <c:crossesAt val="0"/>
        <c:crossBetween val="midCat"/>
      </c:valAx>
      <c:valAx>
        <c:axId val="203693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