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57202"/>
        <c:axId val="51695709"/>
      </c:scatterChart>
      <c:valAx>
        <c:axId val="146572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709"/>
        <c:crossBetween val="midCat"/>
      </c:valAx>
      <c:valAx>
        <c:axId val="516957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2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74176"/>
        <c:axId val="30136845"/>
      </c:scatterChart>
      <c:valAx>
        <c:axId val="9847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845"/>
        <c:crossesAt val="0"/>
        <c:crossBetween val="midCat"/>
      </c:valAx>
      <c:valAx>
        <c:axId val="301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