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836446"/>
        <c:axId val="42524466"/>
      </c:scatterChart>
      <c:valAx>
        <c:axId val="748364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466"/>
        <c:crossBetween val="midCat"/>
      </c:valAx>
      <c:valAx>
        <c:axId val="425244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4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41962"/>
        <c:axId val="23397765"/>
      </c:scatterChart>
      <c:valAx>
        <c:axId val="744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765"/>
        <c:crossesAt val="0"/>
        <c:crossBetween val="midCat"/>
      </c:valAx>
      <c:valAx>
        <c:axId val="2339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