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52869"/>
        <c:axId val="55693282"/>
      </c:scatterChart>
      <c:valAx>
        <c:axId val="790528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282"/>
        <c:crossBetween val="midCat"/>
      </c:valAx>
      <c:valAx>
        <c:axId val="55693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8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89744"/>
        <c:axId val="86435391"/>
      </c:scatterChart>
      <c:valAx>
        <c:axId val="903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391"/>
        <c:crossesAt val="0"/>
        <c:crossBetween val="midCat"/>
      </c:valAx>
      <c:valAx>
        <c:axId val="864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