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399947"/>
        <c:axId val="33545783"/>
      </c:scatterChart>
      <c:valAx>
        <c:axId val="373999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783"/>
        <c:crossBetween val="midCat"/>
      </c:valAx>
      <c:valAx>
        <c:axId val="335457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9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142250"/>
        <c:axId val="61799777"/>
      </c:scatterChart>
      <c:valAx>
        <c:axId val="1714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777"/>
        <c:crossesAt val="0"/>
        <c:crossBetween val="midCat"/>
      </c:valAx>
      <c:valAx>
        <c:axId val="6179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