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1167"/>
        <c:axId val="41403221"/>
      </c:scatterChart>
      <c:valAx>
        <c:axId val="876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221"/>
        <c:crossesAt val="0"/>
        <c:crossBetween val="midCat"/>
      </c:valAx>
      <c:valAx>
        <c:axId val="41403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895925"/>
        <c:axId val="39874030"/>
      </c:scatterChart>
      <c:valAx>
        <c:axId val="10895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030"/>
        <c:crossesAt val="0"/>
        <c:crossBetween val="midCat"/>
      </c:valAx>
      <c:valAx>
        <c:axId val="398740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974269"/>
        <c:axId val="87857141"/>
      </c:scatterChart>
      <c:valAx>
        <c:axId val="229742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141"/>
        <c:crossesAt val="0"/>
        <c:crossBetween val="midCat"/>
        <c:majorUnit val="10"/>
      </c:valAx>
      <c:valAx>
        <c:axId val="878571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949117"/>
        <c:axId val="64388337"/>
      </c:scatterChart>
      <c:valAx>
        <c:axId val="699491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37"/>
        <c:crossesAt val="0"/>
        <c:crossBetween val="midCat"/>
      </c:valAx>
      <c:valAx>
        <c:axId val="643883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2026"/>
        <c:axId val="4756756"/>
      </c:scatterChart>
      <c:valAx>
        <c:axId val="8420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6"/>
        <c:crossesAt val="0"/>
        <c:crossBetween val="midCat"/>
      </c:valAx>
      <c:valAx>
        <c:axId val="47567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