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915181"/>
        <c:axId val="39725519"/>
      </c:barChart>
      <c:catAx>
        <c:axId val="78915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25519"/>
        <c:auto val="1"/>
        <c:lblAlgn val="ctr"/>
        <c:lblOffset val="100"/>
        <c:noMultiLvlLbl val="0"/>
      </c:catAx>
      <c:valAx>
        <c:axId val="39725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151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38261"/>
        <c:axId val="94273298"/>
      </c:scatterChart>
      <c:valAx>
        <c:axId val="3373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298"/>
        <c:crossesAt val="0"/>
        <c:crossBetween val="midCat"/>
      </c:valAx>
      <c:valAx>
        <c:axId val="942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