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25504"/>
        <c:axId val="37813921"/>
      </c:scatterChart>
      <c:valAx>
        <c:axId val="1192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921"/>
        <c:crossesAt val="0"/>
        <c:crossBetween val="midCat"/>
      </c:valAx>
      <c:valAx>
        <c:axId val="37813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38491"/>
        <c:axId val="69706867"/>
      </c:scatterChart>
      <c:valAx>
        <c:axId val="7663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867"/>
        <c:crossesAt val="0"/>
        <c:crossBetween val="midCat"/>
      </c:valAx>
      <c:valAx>
        <c:axId val="697068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83858"/>
        <c:axId val="73822672"/>
      </c:scatterChart>
      <c:valAx>
        <c:axId val="828838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672"/>
        <c:crossesAt val="0"/>
        <c:crossBetween val="midCat"/>
        <c:majorUnit val="10"/>
      </c:valAx>
      <c:valAx>
        <c:axId val="73822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07292"/>
        <c:axId val="76101769"/>
      </c:scatterChart>
      <c:valAx>
        <c:axId val="36307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69"/>
        <c:crossesAt val="0"/>
        <c:crossBetween val="midCat"/>
      </c:valAx>
      <c:valAx>
        <c:axId val="76101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33008"/>
        <c:axId val="9087217"/>
      </c:scatterChart>
      <c:valAx>
        <c:axId val="61333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7"/>
        <c:crossesAt val="0"/>
        <c:crossBetween val="midCat"/>
      </c:valAx>
      <c:valAx>
        <c:axId val="9087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