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897367"/>
        <c:axId val="78680426"/>
      </c:barChart>
      <c:catAx>
        <c:axId val="868973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80426"/>
        <c:auto val="1"/>
        <c:lblAlgn val="ctr"/>
        <c:lblOffset val="100"/>
        <c:noMultiLvlLbl val="0"/>
      </c:catAx>
      <c:valAx>
        <c:axId val="786804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973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933141"/>
        <c:axId val="29821143"/>
      </c:scatterChart>
      <c:valAx>
        <c:axId val="5193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143"/>
        <c:crossesAt val="0"/>
        <c:crossBetween val="midCat"/>
      </c:valAx>
      <c:valAx>
        <c:axId val="2982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