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697831"/>
        <c:axId val="82935405"/>
      </c:scatterChart>
      <c:valAx>
        <c:axId val="826978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405"/>
        <c:crossBetween val="midCat"/>
      </c:valAx>
      <c:valAx>
        <c:axId val="829354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8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323438"/>
        <c:axId val="51223840"/>
      </c:scatterChart>
      <c:valAx>
        <c:axId val="5532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840"/>
        <c:crossesAt val="0"/>
        <c:crossBetween val="midCat"/>
      </c:valAx>
      <c:valAx>
        <c:axId val="5122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