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1644"/>
        <c:axId val="68058506"/>
      </c:scatterChart>
      <c:valAx>
        <c:axId val="88781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06"/>
        <c:crossBetween val="midCat"/>
      </c:valAx>
      <c:valAx>
        <c:axId val="68058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69687"/>
        <c:axId val="60359613"/>
      </c:scatterChart>
      <c:valAx>
        <c:axId val="3936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13"/>
        <c:crossesAt val="0"/>
        <c:crossBetween val="midCat"/>
      </c:valAx>
      <c:valAx>
        <c:axId val="603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