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79103"/>
        <c:axId val="20698551"/>
      </c:scatterChart>
      <c:valAx>
        <c:axId val="48179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51"/>
        <c:crossBetween val="midCat"/>
      </c:valAx>
      <c:valAx>
        <c:axId val="20698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87537"/>
        <c:axId val="95892983"/>
      </c:scatterChart>
      <c:valAx>
        <c:axId val="440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83"/>
        <c:crossesAt val="0"/>
        <c:crossBetween val="midCat"/>
      </c:valAx>
      <c:valAx>
        <c:axId val="958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