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366730"/>
        <c:axId val="99897385"/>
      </c:barChart>
      <c:catAx>
        <c:axId val="973667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897385"/>
        <c:auto val="1"/>
        <c:lblAlgn val="ctr"/>
        <c:lblOffset val="100"/>
        <c:noMultiLvlLbl val="0"/>
      </c:catAx>
      <c:valAx>
        <c:axId val="998973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36673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849966"/>
        <c:axId val="82020499"/>
      </c:scatterChart>
      <c:valAx>
        <c:axId val="78849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0499"/>
        <c:crossesAt val="0"/>
        <c:crossBetween val="midCat"/>
      </c:valAx>
      <c:valAx>
        <c:axId val="8202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9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