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259959"/>
        <c:axId val="74227730"/>
      </c:scatterChart>
      <c:valAx>
        <c:axId val="7625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730"/>
        <c:crossesAt val="0"/>
        <c:crossBetween val="midCat"/>
      </c:valAx>
      <c:valAx>
        <c:axId val="742277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9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652354"/>
        <c:axId val="57802956"/>
      </c:scatterChart>
      <c:valAx>
        <c:axId val="3065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956"/>
        <c:crossesAt val="0"/>
        <c:crossBetween val="midCat"/>
      </c:valAx>
      <c:valAx>
        <c:axId val="578029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958219"/>
        <c:axId val="92171582"/>
      </c:scatterChart>
      <c:valAx>
        <c:axId val="529582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582"/>
        <c:crossesAt val="0"/>
        <c:crossBetween val="midCat"/>
        <c:majorUnit val="10"/>
      </c:valAx>
      <c:valAx>
        <c:axId val="921715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86455"/>
        <c:axId val="75283250"/>
      </c:scatterChart>
      <c:valAx>
        <c:axId val="63864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250"/>
        <c:crossesAt val="0"/>
        <c:crossBetween val="midCat"/>
      </c:valAx>
      <c:valAx>
        <c:axId val="752832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198944"/>
        <c:axId val="64670956"/>
      </c:scatterChart>
      <c:valAx>
        <c:axId val="151989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956"/>
        <c:crossesAt val="0"/>
        <c:crossBetween val="midCat"/>
      </c:valAx>
      <c:valAx>
        <c:axId val="646709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