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942465"/>
        <c:axId val="34456406"/>
      </c:scatterChart>
      <c:valAx>
        <c:axId val="449424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406"/>
        <c:crossBetween val="midCat"/>
      </c:valAx>
      <c:valAx>
        <c:axId val="344564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4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784937"/>
        <c:axId val="46046650"/>
      </c:scatterChart>
      <c:valAx>
        <c:axId val="5078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650"/>
        <c:crossesAt val="0"/>
        <c:crossBetween val="midCat"/>
      </c:valAx>
      <c:valAx>
        <c:axId val="4604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