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34851"/>
        <c:axId val="14783374"/>
      </c:scatterChart>
      <c:valAx>
        <c:axId val="33234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374"/>
        <c:crossBetween val="midCat"/>
      </c:valAx>
      <c:valAx>
        <c:axId val="14783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83941"/>
        <c:axId val="24877500"/>
      </c:scatterChart>
      <c:valAx>
        <c:axId val="1098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00"/>
        <c:crossesAt val="0"/>
        <c:crossBetween val="midCat"/>
      </c:valAx>
      <c:valAx>
        <c:axId val="248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