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948856"/>
        <c:axId val="96811436"/>
      </c:scatterChart>
      <c:valAx>
        <c:axId val="1094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436"/>
        <c:crossesAt val="0"/>
        <c:crossBetween val="midCat"/>
      </c:valAx>
      <c:valAx>
        <c:axId val="968114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8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237116"/>
        <c:axId val="19072903"/>
      </c:scatterChart>
      <c:valAx>
        <c:axId val="3423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903"/>
        <c:crossesAt val="0"/>
        <c:crossBetween val="midCat"/>
      </c:valAx>
      <c:valAx>
        <c:axId val="190729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390485"/>
        <c:axId val="81623086"/>
      </c:scatterChart>
      <c:valAx>
        <c:axId val="853904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086"/>
        <c:crossesAt val="0"/>
        <c:crossBetween val="midCat"/>
        <c:majorUnit val="10"/>
      </c:valAx>
      <c:valAx>
        <c:axId val="816230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172345"/>
        <c:axId val="86339155"/>
      </c:scatterChart>
      <c:valAx>
        <c:axId val="421723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155"/>
        <c:crossesAt val="0"/>
        <c:crossBetween val="midCat"/>
      </c:valAx>
      <c:valAx>
        <c:axId val="863391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988964"/>
        <c:axId val="95989084"/>
      </c:scatterChart>
      <c:valAx>
        <c:axId val="879889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084"/>
        <c:crossesAt val="0"/>
        <c:crossBetween val="midCat"/>
      </c:valAx>
      <c:valAx>
        <c:axId val="959890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