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939480"/>
        <c:axId val="4830220"/>
      </c:scatterChart>
      <c:valAx>
        <c:axId val="709394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20"/>
        <c:crossBetween val="midCat"/>
      </c:valAx>
      <c:valAx>
        <c:axId val="48302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4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219851"/>
        <c:axId val="53820467"/>
      </c:scatterChart>
      <c:valAx>
        <c:axId val="5321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467"/>
        <c:crossesAt val="0"/>
        <c:crossBetween val="midCat"/>
      </c:valAx>
      <c:valAx>
        <c:axId val="5382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