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20351"/>
        <c:axId val="3316688"/>
      </c:barChart>
      <c:catAx>
        <c:axId val="8952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88"/>
        <c:auto val="1"/>
        <c:lblAlgn val="ctr"/>
        <c:lblOffset val="100"/>
        <c:noMultiLvlLbl val="0"/>
      </c:catAx>
      <c:valAx>
        <c:axId val="331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02848"/>
        <c:axId val="70018122"/>
      </c:barChart>
      <c:catAx>
        <c:axId val="6340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122"/>
        <c:auto val="1"/>
        <c:lblAlgn val="ctr"/>
        <c:lblOffset val="100"/>
        <c:noMultiLvlLbl val="0"/>
      </c:catAx>
      <c:valAx>
        <c:axId val="700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32039"/>
        <c:axId val="2762377"/>
      </c:barChart>
      <c:catAx>
        <c:axId val="6763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77"/>
        <c:auto val="1"/>
        <c:lblAlgn val="ctr"/>
        <c:lblOffset val="100"/>
        <c:noMultiLvlLbl val="0"/>
      </c:catAx>
      <c:valAx>
        <c:axId val="27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16749"/>
        <c:axId val="47924003"/>
      </c:barChart>
      <c:catAx>
        <c:axId val="7261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003"/>
        <c:auto val="1"/>
        <c:lblAlgn val="ctr"/>
        <c:lblOffset val="100"/>
        <c:noMultiLvlLbl val="0"/>
      </c:catAx>
      <c:valAx>
        <c:axId val="479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94244"/>
        <c:axId val="81002331"/>
      </c:barChart>
      <c:catAx>
        <c:axId val="3059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331"/>
        <c:auto val="1"/>
        <c:lblAlgn val="ctr"/>
        <c:lblOffset val="100"/>
        <c:noMultiLvlLbl val="0"/>
      </c:catAx>
      <c:valAx>
        <c:axId val="810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41013"/>
        <c:axId val="92231969"/>
      </c:barChart>
      <c:catAx>
        <c:axId val="5274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969"/>
        <c:auto val="1"/>
        <c:lblAlgn val="ctr"/>
        <c:lblOffset val="100"/>
        <c:noMultiLvlLbl val="0"/>
      </c:catAx>
      <c:valAx>
        <c:axId val="922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9949"/>
        <c:axId val="22575569"/>
      </c:barChart>
      <c:catAx>
        <c:axId val="9088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569"/>
        <c:auto val="1"/>
        <c:lblAlgn val="ctr"/>
        <c:lblOffset val="100"/>
        <c:noMultiLvlLbl val="0"/>
      </c:catAx>
      <c:valAx>
        <c:axId val="2257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24858"/>
        <c:axId val="67719871"/>
      </c:barChart>
      <c:catAx>
        <c:axId val="5842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871"/>
        <c:auto val="1"/>
        <c:lblAlgn val="ctr"/>
        <c:lblOffset val="100"/>
        <c:noMultiLvlLbl val="0"/>
      </c:catAx>
      <c:valAx>
        <c:axId val="677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21508"/>
        <c:axId val="61349386"/>
      </c:barChart>
      <c:catAx>
        <c:axId val="4082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386"/>
        <c:auto val="1"/>
        <c:lblAlgn val="ctr"/>
        <c:lblOffset val="100"/>
        <c:noMultiLvlLbl val="0"/>
      </c:catAx>
      <c:valAx>
        <c:axId val="613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46082"/>
        <c:axId val="27120647"/>
      </c:barChart>
      <c:catAx>
        <c:axId val="7564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647"/>
        <c:auto val="1"/>
        <c:lblAlgn val="ctr"/>
        <c:lblOffset val="100"/>
        <c:noMultiLvlLbl val="0"/>
      </c:catAx>
      <c:valAx>
        <c:axId val="2712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84618"/>
        <c:axId val="7314202"/>
      </c:barChart>
      <c:catAx>
        <c:axId val="1438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02"/>
        <c:auto val="1"/>
        <c:lblAlgn val="ctr"/>
        <c:lblOffset val="100"/>
        <c:noMultiLvlLbl val="0"/>
      </c:catAx>
      <c:valAx>
        <c:axId val="731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98707"/>
        <c:axId val="59004659"/>
      </c:barChart>
      <c:catAx>
        <c:axId val="2449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659"/>
        <c:auto val="1"/>
        <c:lblAlgn val="ctr"/>
        <c:lblOffset val="100"/>
        <c:noMultiLvlLbl val="0"/>
      </c:catAx>
      <c:valAx>
        <c:axId val="590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03084"/>
        <c:axId val="87152471"/>
      </c:barChart>
      <c:catAx>
        <c:axId val="7530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471"/>
        <c:auto val="1"/>
        <c:lblAlgn val="ctr"/>
        <c:lblOffset val="100"/>
        <c:noMultiLvlLbl val="0"/>
      </c:catAx>
      <c:valAx>
        <c:axId val="871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43320"/>
        <c:axId val="5880649"/>
      </c:barChart>
      <c:catAx>
        <c:axId val="4704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49"/>
        <c:auto val="1"/>
        <c:lblAlgn val="ctr"/>
        <c:lblOffset val="100"/>
        <c:noMultiLvlLbl val="0"/>
      </c:catAx>
      <c:valAx>
        <c:axId val="588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18994"/>
        <c:axId val="5436036"/>
      </c:barChart>
      <c:catAx>
        <c:axId val="9521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36"/>
        <c:auto val="1"/>
        <c:lblAlgn val="ctr"/>
        <c:lblOffset val="100"/>
        <c:noMultiLvlLbl val="0"/>
      </c:catAx>
      <c:valAx>
        <c:axId val="543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7406"/>
        <c:axId val="49153056"/>
      </c:barChart>
      <c:catAx>
        <c:axId val="558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056"/>
        <c:auto val="1"/>
        <c:lblAlgn val="ctr"/>
        <c:lblOffset val="100"/>
        <c:noMultiLvlLbl val="0"/>
      </c:catAx>
      <c:valAx>
        <c:axId val="4915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03072"/>
        <c:axId val="24050010"/>
      </c:barChart>
      <c:catAx>
        <c:axId val="2180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010"/>
        <c:auto val="1"/>
        <c:lblAlgn val="ctr"/>
        <c:lblOffset val="100"/>
        <c:noMultiLvlLbl val="0"/>
      </c:catAx>
      <c:valAx>
        <c:axId val="240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57377"/>
        <c:axId val="38857253"/>
      </c:barChart>
      <c:catAx>
        <c:axId val="2445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253"/>
        <c:auto val="1"/>
        <c:lblAlgn val="ctr"/>
        <c:lblOffset val="100"/>
        <c:noMultiLvlLbl val="0"/>
      </c:catAx>
      <c:valAx>
        <c:axId val="388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