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20885"/>
        <c:axId val="25312020"/>
      </c:scatterChart>
      <c:valAx>
        <c:axId val="79620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020"/>
        <c:crossesAt val="0"/>
        <c:crossBetween val="midCat"/>
      </c:valAx>
      <c:valAx>
        <c:axId val="25312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31238"/>
        <c:axId val="56297752"/>
      </c:scatterChart>
      <c:valAx>
        <c:axId val="88931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752"/>
        <c:crossesAt val="0"/>
        <c:crossBetween val="midCat"/>
      </c:valAx>
      <c:valAx>
        <c:axId val="56297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16022"/>
        <c:axId val="56523867"/>
      </c:scatterChart>
      <c:valAx>
        <c:axId val="7431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867"/>
        <c:crossesAt val="0"/>
        <c:crossBetween val="midCat"/>
      </c:valAx>
      <c:valAx>
        <c:axId val="5652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33413"/>
        <c:axId val="91026485"/>
      </c:scatterChart>
      <c:valAx>
        <c:axId val="54333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485"/>
        <c:crossesAt val="0"/>
        <c:crossBetween val="midCat"/>
      </c:valAx>
      <c:valAx>
        <c:axId val="9102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