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23004"/>
        <c:axId val="328779"/>
      </c:barChart>
      <c:catAx>
        <c:axId val="7632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9"/>
        <c:auto val="1"/>
        <c:lblAlgn val="ctr"/>
        <c:lblOffset val="100"/>
        <c:noMultiLvlLbl val="0"/>
      </c:catAx>
      <c:valAx>
        <c:axId val="32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5566"/>
        <c:axId val="86076421"/>
      </c:barChart>
      <c:catAx>
        <c:axId val="711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421"/>
        <c:auto val="1"/>
        <c:lblAlgn val="ctr"/>
        <c:lblOffset val="100"/>
        <c:noMultiLvlLbl val="0"/>
      </c:catAx>
      <c:valAx>
        <c:axId val="8607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38609"/>
        <c:axId val="36378398"/>
      </c:barChart>
      <c:catAx>
        <c:axId val="9163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398"/>
        <c:auto val="1"/>
        <c:lblAlgn val="ctr"/>
        <c:lblOffset val="100"/>
        <c:noMultiLvlLbl val="0"/>
      </c:catAx>
      <c:valAx>
        <c:axId val="3637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91015"/>
        <c:axId val="35392892"/>
      </c:barChart>
      <c:catAx>
        <c:axId val="7179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892"/>
        <c:auto val="1"/>
        <c:lblAlgn val="ctr"/>
        <c:lblOffset val="100"/>
        <c:noMultiLvlLbl val="0"/>
      </c:catAx>
      <c:valAx>
        <c:axId val="3539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37104"/>
        <c:axId val="41129395"/>
      </c:barChart>
      <c:catAx>
        <c:axId val="4153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395"/>
        <c:auto val="1"/>
        <c:lblAlgn val="ctr"/>
        <c:lblOffset val="100"/>
        <c:noMultiLvlLbl val="0"/>
      </c:catAx>
      <c:valAx>
        <c:axId val="4112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80442"/>
        <c:axId val="90355061"/>
      </c:barChart>
      <c:catAx>
        <c:axId val="9028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061"/>
        <c:auto val="1"/>
        <c:lblAlgn val="ctr"/>
        <c:lblOffset val="100"/>
        <c:noMultiLvlLbl val="0"/>
      </c:catAx>
      <c:valAx>
        <c:axId val="9035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26395"/>
        <c:axId val="75407986"/>
      </c:barChart>
      <c:catAx>
        <c:axId val="7842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986"/>
        <c:auto val="1"/>
        <c:lblAlgn val="ctr"/>
        <c:lblOffset val="100"/>
        <c:noMultiLvlLbl val="0"/>
      </c:catAx>
      <c:valAx>
        <c:axId val="7540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99970"/>
        <c:axId val="46341718"/>
      </c:barChart>
      <c:catAx>
        <c:axId val="4329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718"/>
        <c:auto val="1"/>
        <c:lblAlgn val="ctr"/>
        <c:lblOffset val="100"/>
        <c:noMultiLvlLbl val="0"/>
      </c:catAx>
      <c:valAx>
        <c:axId val="4634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52151"/>
        <c:axId val="41588195"/>
      </c:barChart>
      <c:catAx>
        <c:axId val="3815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195"/>
        <c:auto val="1"/>
        <c:lblAlgn val="ctr"/>
        <c:lblOffset val="100"/>
        <c:noMultiLvlLbl val="0"/>
      </c:catAx>
      <c:valAx>
        <c:axId val="4158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60572"/>
        <c:axId val="4481215"/>
      </c:barChart>
      <c:catAx>
        <c:axId val="2686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15"/>
        <c:auto val="1"/>
        <c:lblAlgn val="ctr"/>
        <c:lblOffset val="100"/>
        <c:noMultiLvlLbl val="0"/>
      </c:catAx>
      <c:valAx>
        <c:axId val="448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64860"/>
        <c:axId val="24562073"/>
      </c:barChart>
      <c:catAx>
        <c:axId val="7896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073"/>
        <c:auto val="1"/>
        <c:lblAlgn val="ctr"/>
        <c:lblOffset val="100"/>
        <c:noMultiLvlLbl val="0"/>
      </c:catAx>
      <c:valAx>
        <c:axId val="2456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40970"/>
        <c:axId val="28199525"/>
      </c:barChart>
      <c:catAx>
        <c:axId val="5114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525"/>
        <c:auto val="1"/>
        <c:lblAlgn val="ctr"/>
        <c:lblOffset val="100"/>
        <c:noMultiLvlLbl val="0"/>
      </c:catAx>
      <c:valAx>
        <c:axId val="2819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88584"/>
        <c:axId val="72499285"/>
      </c:barChart>
      <c:catAx>
        <c:axId val="9918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285"/>
        <c:auto val="1"/>
        <c:lblAlgn val="ctr"/>
        <c:lblOffset val="100"/>
        <c:noMultiLvlLbl val="0"/>
      </c:catAx>
      <c:valAx>
        <c:axId val="7249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73175"/>
        <c:axId val="7508004"/>
      </c:barChart>
      <c:catAx>
        <c:axId val="9117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04"/>
        <c:auto val="1"/>
        <c:lblAlgn val="ctr"/>
        <c:lblOffset val="100"/>
        <c:noMultiLvlLbl val="0"/>
      </c:catAx>
      <c:valAx>
        <c:axId val="750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29608"/>
        <c:axId val="49322259"/>
      </c:barChart>
      <c:catAx>
        <c:axId val="7432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259"/>
        <c:auto val="1"/>
        <c:lblAlgn val="ctr"/>
        <c:lblOffset val="100"/>
        <c:noMultiLvlLbl val="0"/>
      </c:catAx>
      <c:valAx>
        <c:axId val="4932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43280"/>
        <c:axId val="61374256"/>
      </c:barChart>
      <c:catAx>
        <c:axId val="5454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256"/>
        <c:auto val="1"/>
        <c:lblAlgn val="ctr"/>
        <c:lblOffset val="100"/>
        <c:noMultiLvlLbl val="0"/>
      </c:catAx>
      <c:valAx>
        <c:axId val="6137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84341"/>
        <c:axId val="74116786"/>
      </c:barChart>
      <c:catAx>
        <c:axId val="7198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786"/>
        <c:auto val="1"/>
        <c:lblAlgn val="ctr"/>
        <c:lblOffset val="100"/>
        <c:noMultiLvlLbl val="0"/>
      </c:catAx>
      <c:valAx>
        <c:axId val="7411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38668"/>
        <c:axId val="79505318"/>
      </c:barChart>
      <c:catAx>
        <c:axId val="3683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318"/>
        <c:auto val="1"/>
        <c:lblAlgn val="ctr"/>
        <c:lblOffset val="100"/>
        <c:noMultiLvlLbl val="0"/>
      </c:catAx>
      <c:valAx>
        <c:axId val="7950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