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87862"/>
        <c:axId val="25541111"/>
      </c:scatterChart>
      <c:valAx>
        <c:axId val="1668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111"/>
        <c:crossesAt val="0"/>
        <c:crossBetween val="midCat"/>
      </c:valAx>
      <c:valAx>
        <c:axId val="2554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60743"/>
        <c:axId val="90416182"/>
      </c:scatterChart>
      <c:valAx>
        <c:axId val="4706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182"/>
        <c:crossesAt val="0"/>
        <c:crossBetween val="midCat"/>
      </c:valAx>
      <c:valAx>
        <c:axId val="9041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37496"/>
        <c:axId val="56761342"/>
      </c:scatterChart>
      <c:valAx>
        <c:axId val="9463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342"/>
        <c:crossesAt val="0"/>
        <c:crossBetween val="midCat"/>
      </c:valAx>
      <c:valAx>
        <c:axId val="5676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22297"/>
        <c:axId val="77878439"/>
      </c:scatterChart>
      <c:valAx>
        <c:axId val="8752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439"/>
        <c:crossesAt val="0"/>
        <c:crossBetween val="midCat"/>
      </c:valAx>
      <c:valAx>
        <c:axId val="7787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