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4896"/>
        <c:axId val="28468355"/>
      </c:barChart>
      <c:catAx>
        <c:axId val="444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55"/>
        <c:auto val="1"/>
        <c:lblAlgn val="ctr"/>
        <c:lblOffset val="100"/>
        <c:noMultiLvlLbl val="0"/>
      </c:catAx>
      <c:valAx>
        <c:axId val="284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9756"/>
        <c:axId val="11318048"/>
      </c:barChart>
      <c:catAx>
        <c:axId val="817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048"/>
        <c:auto val="1"/>
        <c:lblAlgn val="ctr"/>
        <c:lblOffset val="100"/>
        <c:noMultiLvlLbl val="0"/>
      </c:catAx>
      <c:valAx>
        <c:axId val="113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83387"/>
        <c:axId val="27220994"/>
      </c:barChart>
      <c:catAx>
        <c:axId val="570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994"/>
        <c:auto val="1"/>
        <c:lblAlgn val="ctr"/>
        <c:lblOffset val="100"/>
        <c:noMultiLvlLbl val="0"/>
      </c:catAx>
      <c:valAx>
        <c:axId val="272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0696"/>
        <c:axId val="65796164"/>
      </c:barChart>
      <c:catAx>
        <c:axId val="254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64"/>
        <c:auto val="1"/>
        <c:lblAlgn val="ctr"/>
        <c:lblOffset val="100"/>
        <c:noMultiLvlLbl val="0"/>
      </c:catAx>
      <c:valAx>
        <c:axId val="657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97620"/>
        <c:axId val="41365361"/>
      </c:barChart>
      <c:catAx>
        <c:axId val="437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361"/>
        <c:auto val="1"/>
        <c:lblAlgn val="ctr"/>
        <c:lblOffset val="100"/>
        <c:noMultiLvlLbl val="0"/>
      </c:catAx>
      <c:valAx>
        <c:axId val="413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2445"/>
        <c:axId val="34886868"/>
      </c:barChart>
      <c:catAx>
        <c:axId val="969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68"/>
        <c:auto val="1"/>
        <c:lblAlgn val="ctr"/>
        <c:lblOffset val="100"/>
        <c:noMultiLvlLbl val="0"/>
      </c:catAx>
      <c:valAx>
        <c:axId val="348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9122"/>
        <c:axId val="32183303"/>
      </c:barChart>
      <c:catAx>
        <c:axId val="301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303"/>
        <c:auto val="1"/>
        <c:lblAlgn val="ctr"/>
        <c:lblOffset val="100"/>
        <c:noMultiLvlLbl val="0"/>
      </c:catAx>
      <c:valAx>
        <c:axId val="321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7255"/>
        <c:axId val="37084468"/>
      </c:barChart>
      <c:catAx>
        <c:axId val="549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468"/>
        <c:auto val="1"/>
        <c:lblAlgn val="ctr"/>
        <c:lblOffset val="100"/>
        <c:noMultiLvlLbl val="0"/>
      </c:catAx>
      <c:valAx>
        <c:axId val="370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8259"/>
        <c:axId val="50545690"/>
      </c:barChart>
      <c:catAx>
        <c:axId val="476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690"/>
        <c:auto val="1"/>
        <c:lblAlgn val="ctr"/>
        <c:lblOffset val="100"/>
        <c:noMultiLvlLbl val="0"/>
      </c:catAx>
      <c:valAx>
        <c:axId val="505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15219"/>
        <c:axId val="64951246"/>
      </c:barChart>
      <c:catAx>
        <c:axId val="187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246"/>
        <c:auto val="1"/>
        <c:lblAlgn val="ctr"/>
        <c:lblOffset val="100"/>
        <c:noMultiLvlLbl val="0"/>
      </c:catAx>
      <c:valAx>
        <c:axId val="649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76082"/>
        <c:axId val="67685561"/>
      </c:barChart>
      <c:catAx>
        <c:axId val="696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61"/>
        <c:auto val="1"/>
        <c:lblAlgn val="ctr"/>
        <c:lblOffset val="100"/>
        <c:noMultiLvlLbl val="0"/>
      </c:catAx>
      <c:valAx>
        <c:axId val="676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0808"/>
        <c:axId val="68421633"/>
      </c:barChart>
      <c:catAx>
        <c:axId val="827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633"/>
        <c:auto val="1"/>
        <c:lblAlgn val="ctr"/>
        <c:lblOffset val="100"/>
        <c:noMultiLvlLbl val="0"/>
      </c:catAx>
      <c:valAx>
        <c:axId val="684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572"/>
        <c:axId val="83649740"/>
      </c:barChart>
      <c:catAx>
        <c:axId val="608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40"/>
        <c:auto val="1"/>
        <c:lblAlgn val="ctr"/>
        <c:lblOffset val="100"/>
        <c:noMultiLvlLbl val="0"/>
      </c:catAx>
      <c:valAx>
        <c:axId val="836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3664"/>
        <c:axId val="71126121"/>
      </c:barChart>
      <c:catAx>
        <c:axId val="748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21"/>
        <c:auto val="1"/>
        <c:lblAlgn val="ctr"/>
        <c:lblOffset val="100"/>
        <c:noMultiLvlLbl val="0"/>
      </c:catAx>
      <c:valAx>
        <c:axId val="711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63314"/>
        <c:axId val="65303856"/>
      </c:barChart>
      <c:catAx>
        <c:axId val="517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856"/>
        <c:auto val="1"/>
        <c:lblAlgn val="ctr"/>
        <c:lblOffset val="100"/>
        <c:noMultiLvlLbl val="0"/>
      </c:catAx>
      <c:valAx>
        <c:axId val="653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2568"/>
        <c:axId val="81870952"/>
      </c:barChart>
      <c:catAx>
        <c:axId val="537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52"/>
        <c:auto val="1"/>
        <c:lblAlgn val="ctr"/>
        <c:lblOffset val="100"/>
        <c:noMultiLvlLbl val="0"/>
      </c:catAx>
      <c:valAx>
        <c:axId val="818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57572"/>
        <c:axId val="28276124"/>
      </c:barChart>
      <c:catAx>
        <c:axId val="755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124"/>
        <c:auto val="1"/>
        <c:lblAlgn val="ctr"/>
        <c:lblOffset val="100"/>
        <c:noMultiLvlLbl val="0"/>
      </c:catAx>
      <c:valAx>
        <c:axId val="282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32936"/>
        <c:axId val="84000356"/>
      </c:barChart>
      <c:catAx>
        <c:axId val="336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56"/>
        <c:auto val="1"/>
        <c:lblAlgn val="ctr"/>
        <c:lblOffset val="100"/>
        <c:noMultiLvlLbl val="0"/>
      </c:catAx>
      <c:valAx>
        <c:axId val="840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