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93808"/>
        <c:axId val="91718470"/>
      </c:scatterChart>
      <c:valAx>
        <c:axId val="73693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470"/>
        <c:crossesAt val="0"/>
        <c:crossBetween val="midCat"/>
      </c:valAx>
      <c:valAx>
        <c:axId val="91718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26537"/>
        <c:axId val="31461895"/>
      </c:scatterChart>
      <c:valAx>
        <c:axId val="34226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895"/>
        <c:crossesAt val="0"/>
        <c:crossBetween val="midCat"/>
      </c:valAx>
      <c:valAx>
        <c:axId val="31461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59712"/>
        <c:axId val="92679730"/>
      </c:scatterChart>
      <c:valAx>
        <c:axId val="96059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730"/>
        <c:crossesAt val="0"/>
        <c:crossBetween val="midCat"/>
      </c:valAx>
      <c:valAx>
        <c:axId val="92679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58628"/>
        <c:axId val="41938411"/>
      </c:scatterChart>
      <c:valAx>
        <c:axId val="24758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411"/>
        <c:crossesAt val="0"/>
        <c:crossBetween val="midCat"/>
      </c:valAx>
      <c:valAx>
        <c:axId val="41938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